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20"/>
  </bookViews>
  <sheets>
    <sheet name="1.학교" sheetId="1" state="visible" r:id="rId2"/>
    <sheet name="2.유치원" sheetId="2" state="visible" r:id="rId3"/>
    <sheet name="3.초등" sheetId="3" state="visible" r:id="rId4"/>
    <sheet name="4.중학교" sheetId="4" state="visible" r:id="rId5"/>
    <sheet name="5.고등학교" sheetId="5" state="visible" r:id="rId6"/>
    <sheet name="6.특목고" sheetId="6" state="visible" r:id="rId7"/>
    <sheet name="7.특성화고" sheetId="7" state="visible" r:id="rId8"/>
    <sheet name="8.자율고" sheetId="8" state="visible" r:id="rId9"/>
    <sheet name="9.대학" sheetId="9" state="visible" r:id="rId10"/>
    <sheet name="10.대학원" sheetId="10" state="visible" r:id="rId11"/>
    <sheet name="11.기타학교" sheetId="11" state="visible" r:id="rId12"/>
    <sheet name="12.적령" sheetId="12" state="visible" r:id="rId13"/>
    <sheet name="13.사설" sheetId="13" state="visible" r:id="rId14"/>
    <sheet name="14.공공도서관" sheetId="14" state="visible" r:id="rId15"/>
    <sheet name="15.박물관" sheetId="15" state="visible" r:id="rId16"/>
    <sheet name="16. 문화재" sheetId="16" state="visible" r:id="rId17"/>
    <sheet name="17.문화공간" sheetId="17" state="visible" r:id="rId18"/>
    <sheet name="18.공공체육" sheetId="18" state="visible" r:id="rId19"/>
    <sheet name="18-1.체육" sheetId="19" state="visible" r:id="rId20"/>
    <sheet name="19.청소년" sheetId="20" state="visible" r:id="rId21"/>
    <sheet name="20.언론" sheetId="21" state="visible" r:id="rId22"/>
    <sheet name="21.출판," sheetId="22" state="visible" r:id="rId23"/>
  </sheets>
  <definedNames>
    <definedName function="false" hidden="false" localSheetId="0" name="_xlnm.Print_Area" vbProcedure="false">'1.학교'!$A$1:$Q$37</definedName>
    <definedName function="false" hidden="false" localSheetId="0" name="_xlnm.Print_Titles" vbProcedure="false">'1.학교'!$1:$7</definedName>
    <definedName function="false" hidden="false" localSheetId="16" name="_xlnm.Print_Area" vbProcedure="false">'17.문화공간'!$A$1:$X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311">
  <si>
    <r>
      <rPr>
        <sz val="18"/>
        <rFont val="KoPub바탕체 Bold"/>
        <family val="1"/>
        <charset val="129"/>
      </rPr>
      <t xml:space="preserve">ⅩⅢ</t>
    </r>
    <r>
      <rPr>
        <sz val="18"/>
        <rFont val="KoPub돋움체 Bold"/>
        <family val="1"/>
        <charset val="129"/>
      </rPr>
      <t xml:space="preserve">. </t>
    </r>
    <r>
      <rPr>
        <sz val="18"/>
        <rFont val="Noto Sans"/>
        <family val="2"/>
      </rPr>
      <t xml:space="preserve">교육 및 문화</t>
    </r>
  </si>
  <si>
    <r>
      <rPr>
        <sz val="11"/>
        <rFont val="KoPub돋움체 Bold"/>
        <family val="1"/>
        <charset val="129"/>
      </rPr>
      <t xml:space="preserve">1. </t>
    </r>
    <r>
      <rPr>
        <sz val="11"/>
        <rFont val="Noto Sans"/>
        <family val="2"/>
      </rPr>
      <t xml:space="preserve">학교 총 개황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KoPub돋움체 Light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</si>
  <si>
    <t xml:space="preserve">학 교 수 </t>
  </si>
  <si>
    <r>
      <rPr>
        <sz val="9"/>
        <rFont val="Noto Sans"/>
        <family val="2"/>
      </rPr>
      <t xml:space="preserve">학급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과</t>
    </r>
    <r>
      <rPr>
        <sz val="9"/>
        <rFont val="KoPub돋움체 Medium"/>
        <family val="1"/>
        <charset val="129"/>
      </rPr>
      <t xml:space="preserve">)</t>
    </r>
    <r>
      <rPr>
        <sz val="9"/>
        <rFont val="Noto Sans"/>
        <family val="2"/>
      </rPr>
      <t xml:space="preserve">수</t>
    </r>
  </si>
  <si>
    <t xml:space="preserve">보통교실수</t>
  </si>
  <si>
    <t xml:space="preserve">학   생   수</t>
  </si>
  <si>
    <t xml:space="preserve">교      직      원      수</t>
  </si>
  <si>
    <r>
      <rPr>
        <sz val="9"/>
        <rFont val="Noto Sans"/>
        <family val="2"/>
      </rPr>
      <t xml:space="preserve">교원</t>
    </r>
    <r>
      <rPr>
        <sz val="9"/>
        <rFont val="KoPub돋움체 Medium"/>
        <family val="1"/>
        <charset val="129"/>
      </rPr>
      <t xml:space="preserve">1</t>
    </r>
    <r>
      <rPr>
        <sz val="9"/>
        <rFont val="Noto Sans"/>
        <family val="2"/>
      </rPr>
      <t xml:space="preserve">인당
학생수</t>
    </r>
  </si>
  <si>
    <t xml:space="preserve">계</t>
  </si>
  <si>
    <t xml:space="preserve">남</t>
  </si>
  <si>
    <t xml:space="preserve">여</t>
  </si>
  <si>
    <t xml:space="preserve">교  원</t>
  </si>
  <si>
    <t xml:space="preserve">사무직원</t>
  </si>
  <si>
    <t xml:space="preserve">유치원</t>
  </si>
  <si>
    <t xml:space="preserve">초등학교</t>
  </si>
  <si>
    <t xml:space="preserve">중학교</t>
  </si>
  <si>
    <r>
      <rPr>
        <sz val="9"/>
        <rFont val="KoPub돋움체 Light"/>
        <family val="1"/>
        <charset val="129"/>
      </rPr>
      <t xml:space="preserve">    (</t>
    </r>
    <r>
      <rPr>
        <sz val="9"/>
        <rFont val="Noto Sans"/>
        <family val="2"/>
      </rPr>
      <t xml:space="preserve">국  공   립</t>
    </r>
    <r>
      <rPr>
        <sz val="9"/>
        <rFont val="KoPub돋움체 Light"/>
        <family val="1"/>
        <charset val="129"/>
      </rPr>
      <t xml:space="preserve">)</t>
    </r>
  </si>
  <si>
    <r>
      <rPr>
        <sz val="9"/>
        <rFont val="KoPub돋움체 Light"/>
        <family val="1"/>
        <charset val="129"/>
      </rPr>
      <t xml:space="preserve">    (</t>
    </r>
    <r>
      <rPr>
        <sz val="9"/>
        <rFont val="Noto Sans"/>
        <family val="2"/>
      </rPr>
      <t xml:space="preserve">사         립</t>
    </r>
    <r>
      <rPr>
        <sz val="9"/>
        <rFont val="KoPub돋움체 Light"/>
        <family val="1"/>
        <charset val="129"/>
      </rPr>
      <t xml:space="preserve">)</t>
    </r>
  </si>
  <si>
    <t xml:space="preserve">일반계고등학교</t>
  </si>
  <si>
    <t xml:space="preserve">특수목적고등학교</t>
  </si>
  <si>
    <t xml:space="preserve">-</t>
  </si>
  <si>
    <t xml:space="preserve">특성화고등학교</t>
  </si>
  <si>
    <t xml:space="preserve">자율고등학교</t>
  </si>
  <si>
    <t xml:space="preserve">대학교</t>
  </si>
  <si>
    <t xml:space="preserve">…</t>
  </si>
  <si>
    <t xml:space="preserve">대학원</t>
  </si>
  <si>
    <t xml:space="preserve">기타학교</t>
  </si>
  <si>
    <r>
      <rPr>
        <sz val="7"/>
        <rFont val="Noto Sans"/>
        <family val="2"/>
      </rPr>
      <t xml:space="preserve"> 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특별시교육청「서울교육통계연보」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한국교육개발원「교육통계연보」
    주 </t>
    </r>
    <r>
      <rPr>
        <sz val="7"/>
        <rFont val="KoPub돋움체 Light"/>
        <family val="1"/>
        <charset val="129"/>
      </rPr>
      <t xml:space="preserve">:  * 2011</t>
    </r>
    <r>
      <rPr>
        <sz val="7"/>
        <rFont val="Noto Sans"/>
        <family val="2"/>
      </rPr>
      <t xml:space="preserve">년부터 고등학교가 일반계고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특수목적고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특성화고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자율고로 분류됨
           </t>
    </r>
    <r>
      <rPr>
        <sz val="7"/>
        <rFont val="KoPub돋움체 Light"/>
        <family val="1"/>
        <charset val="129"/>
      </rPr>
      <t xml:space="preserve">* </t>
    </r>
    <r>
      <rPr>
        <sz val="7"/>
        <rFont val="Noto Sans"/>
        <family val="2"/>
      </rPr>
      <t xml:space="preserve">일반고는 기존의 일반계고와 차이가 있어 비교가 어려움      
           </t>
    </r>
    <r>
      <rPr>
        <sz val="7"/>
        <rFont val="KoPub돋움체 Light"/>
        <family val="1"/>
        <charset val="129"/>
      </rPr>
      <t xml:space="preserve">* </t>
    </r>
    <r>
      <rPr>
        <sz val="7"/>
        <rFont val="Noto Sans"/>
        <family val="2"/>
      </rPr>
      <t xml:space="preserve">고려대학교병설 보건전문대학이 </t>
    </r>
    <r>
      <rPr>
        <sz val="7"/>
        <rFont val="KoPub돋움체 Light"/>
        <family val="1"/>
        <charset val="129"/>
      </rPr>
      <t xml:space="preserve">2005</t>
    </r>
    <r>
      <rPr>
        <sz val="7"/>
        <rFont val="Noto Sans"/>
        <family val="2"/>
      </rPr>
      <t xml:space="preserve">년</t>
    </r>
    <r>
      <rPr>
        <sz val="7"/>
        <rFont val="KoPub돋움체 Light"/>
        <family val="1"/>
        <charset val="129"/>
      </rPr>
      <t xml:space="preserve">10</t>
    </r>
    <r>
      <rPr>
        <sz val="7"/>
        <rFont val="Noto Sans"/>
        <family val="2"/>
      </rPr>
      <t xml:space="preserve">월</t>
    </r>
    <r>
      <rPr>
        <sz val="7"/>
        <rFont val="KoPub돋움체 Light"/>
        <family val="1"/>
        <charset val="129"/>
      </rPr>
      <t xml:space="preserve">25</t>
    </r>
    <r>
      <rPr>
        <sz val="7"/>
        <rFont val="Noto Sans"/>
        <family val="2"/>
      </rPr>
      <t xml:space="preserve">일자로 고려대학교 단과대학으로 변경 </t>
    </r>
  </si>
  <si>
    <t xml:space="preserve">  </t>
  </si>
  <si>
    <r>
      <rPr>
        <sz val="11"/>
        <rFont val="KoPub돋움체 Bold"/>
        <family val="1"/>
        <charset val="129"/>
      </rPr>
      <t xml:space="preserve">2. </t>
    </r>
    <r>
      <rPr>
        <sz val="11"/>
        <rFont val="Noto Sans"/>
        <family val="2"/>
      </rPr>
      <t xml:space="preserve">유치원</t>
    </r>
    <r>
      <rPr>
        <vertAlign val="superscript"/>
        <sz val="11"/>
        <rFont val="KoPub돋움체 Bold"/>
        <family val="1"/>
        <charset val="129"/>
      </rPr>
      <t xml:space="preserve">1)</t>
    </r>
  </si>
  <si>
    <t xml:space="preserve">원 수</t>
  </si>
  <si>
    <t xml:space="preserve">학급수</t>
  </si>
  <si>
    <t xml:space="preserve">원  아  수</t>
  </si>
  <si>
    <t xml:space="preserve">교  원  수</t>
  </si>
  <si>
    <r>
      <rPr>
        <sz val="9"/>
        <rFont val="Noto Sans"/>
        <family val="2"/>
      </rPr>
      <t xml:space="preserve">사무직원수</t>
    </r>
    <r>
      <rPr>
        <vertAlign val="superscript"/>
        <sz val="9"/>
        <rFont val="KoPub돋움체 Medium"/>
        <family val="1"/>
        <charset val="129"/>
      </rPr>
      <t xml:space="preserve">2)</t>
    </r>
  </si>
  <si>
    <t xml:space="preserve">재취원자수</t>
  </si>
  <si>
    <t xml:space="preserve">수료자수</t>
  </si>
  <si>
    <t xml:space="preserve">교  실  수</t>
  </si>
  <si>
    <t xml:space="preserve">정규교실</t>
  </si>
  <si>
    <r>
      <rPr>
        <sz val="9"/>
        <rFont val="Noto Sans"/>
        <family val="2"/>
      </rPr>
      <t xml:space="preserve">가</t>
    </r>
    <r>
      <rPr>
        <sz val="9"/>
        <rFont val="KoPub돋움체 Medium"/>
        <family val="1"/>
        <charset val="129"/>
      </rPr>
      <t xml:space="preserve">·</t>
    </r>
    <r>
      <rPr>
        <sz val="9"/>
        <rFont val="Noto Sans"/>
        <family val="2"/>
      </rPr>
      <t xml:space="preserve">대용
교실</t>
    </r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특별시교육청「서울교육통계연보」
   주 </t>
    </r>
    <r>
      <rPr>
        <sz val="7"/>
        <rFont val="KoPub돋움체 Light"/>
        <family val="1"/>
        <charset val="129"/>
      </rPr>
      <t xml:space="preserve">: 1)  </t>
    </r>
    <r>
      <rPr>
        <sz val="7"/>
        <rFont val="Noto Sans"/>
        <family val="2"/>
      </rPr>
      <t xml:space="preserve">휴원유치원 포함
         </t>
    </r>
    <r>
      <rPr>
        <sz val="7"/>
        <rFont val="KoPub돋움체 Light"/>
        <family val="1"/>
        <charset val="129"/>
      </rPr>
      <t xml:space="preserve">2) 2014</t>
    </r>
    <r>
      <rPr>
        <sz val="7"/>
        <rFont val="Noto Sans"/>
        <family val="2"/>
      </rPr>
      <t xml:space="preserve">년 사무직원수에 무기계약직 불포함</t>
    </r>
  </si>
  <si>
    <r>
      <rPr>
        <sz val="11"/>
        <rFont val="KoPub돋움체 Bold"/>
        <family val="1"/>
        <charset val="129"/>
      </rPr>
      <t xml:space="preserve">3. </t>
    </r>
    <r>
      <rPr>
        <sz val="11"/>
        <rFont val="Noto Sans"/>
        <family val="2"/>
      </rPr>
      <t xml:space="preserve">초등학교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KoPub돋움체 Light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KoPub돋움체 Light"/>
        <family val="1"/>
        <charset val="129"/>
      </rPr>
      <t xml:space="preserve">, </t>
    </r>
    <r>
      <rPr>
        <sz val="9"/>
        <rFont val="Noto Sans"/>
        <family val="2"/>
      </rPr>
      <t xml:space="preserve">천</t>
    </r>
    <r>
      <rPr>
        <sz val="9"/>
        <rFont val="KoPub돋움체 Light"/>
        <family val="1"/>
        <charset val="129"/>
      </rPr>
      <t xml:space="preserve">m</t>
    </r>
    <r>
      <rPr>
        <vertAlign val="superscript"/>
        <sz val="9"/>
        <rFont val="KoPub돋움체 Light"/>
        <family val="1"/>
        <charset val="129"/>
      </rPr>
      <t xml:space="preserve">2</t>
    </r>
  </si>
  <si>
    <t xml:space="preserve">학교수</t>
  </si>
  <si>
    <t xml:space="preserve">학  생  수</t>
  </si>
  <si>
    <t xml:space="preserve">사무직원수</t>
  </si>
  <si>
    <t xml:space="preserve">졸업자현황</t>
  </si>
  <si>
    <r>
      <rPr>
        <sz val="9"/>
        <rFont val="Noto Sans"/>
        <family val="2"/>
      </rPr>
      <t xml:space="preserve">교지면적</t>
    </r>
    <r>
      <rPr>
        <vertAlign val="superscript"/>
        <sz val="9"/>
        <rFont val="KoPub돋움체 Medium"/>
        <family val="1"/>
        <charset val="129"/>
      </rPr>
      <t xml:space="preserve">1)</t>
    </r>
  </si>
  <si>
    <r>
      <rPr>
        <sz val="9"/>
        <rFont val="Noto Sans"/>
        <family val="2"/>
      </rPr>
      <t xml:space="preserve">건물면적</t>
    </r>
    <r>
      <rPr>
        <vertAlign val="superscript"/>
        <sz val="9"/>
        <rFont val="KoPub돋움체 Medium"/>
        <family val="1"/>
        <charset val="129"/>
      </rPr>
      <t xml:space="preserve">2)</t>
    </r>
  </si>
  <si>
    <t xml:space="preserve">졸업자수</t>
  </si>
  <si>
    <t xml:space="preserve">진학자수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특별시교육청「서울교육통계연보」
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대지와 체육장의 합계
         </t>
    </r>
    <r>
      <rPr>
        <sz val="7"/>
        <rFont val="KoPub돋움체 Light"/>
        <family val="1"/>
        <charset val="129"/>
      </rPr>
      <t xml:space="preserve">2) </t>
    </r>
    <r>
      <rPr>
        <sz val="7"/>
        <rFont val="Noto Sans"/>
        <family val="2"/>
      </rPr>
      <t xml:space="preserve">보통 및 특별교실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관리실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기타의 합계</t>
    </r>
  </si>
  <si>
    <r>
      <rPr>
        <sz val="11"/>
        <rFont val="KoPub돋움체 Bold"/>
        <family val="1"/>
        <charset val="129"/>
      </rPr>
      <t xml:space="preserve">4.</t>
    </r>
    <r>
      <rPr>
        <sz val="11"/>
        <rFont val="Noto Sans"/>
        <family val="2"/>
      </rPr>
      <t xml:space="preserve">중학교</t>
    </r>
  </si>
  <si>
    <r>
      <rPr>
        <sz val="9"/>
        <rFont val="Noto Sans"/>
        <family val="2"/>
      </rPr>
      <t xml:space="preserve">단위</t>
    </r>
    <r>
      <rPr>
        <sz val="9"/>
        <rFont val="KoPub돋움체 Light"/>
        <family val="1"/>
        <charset val="129"/>
      </rPr>
      <t xml:space="preserve">:</t>
    </r>
    <r>
      <rPr>
        <sz val="9"/>
        <rFont val="Noto Sans"/>
        <family val="2"/>
      </rPr>
      <t xml:space="preserve">개</t>
    </r>
    <r>
      <rPr>
        <sz val="9"/>
        <rFont val="KoPub돋움체 Light"/>
        <family val="1"/>
        <charset val="129"/>
      </rPr>
      <t xml:space="preserve">,</t>
    </r>
    <r>
      <rPr>
        <sz val="9"/>
        <rFont val="Noto Sans"/>
        <family val="2"/>
      </rPr>
      <t xml:space="preserve">명</t>
    </r>
    <r>
      <rPr>
        <sz val="9"/>
        <rFont val="KoPub돋움체 Light"/>
        <family val="1"/>
        <charset val="129"/>
      </rPr>
      <t xml:space="preserve">,</t>
    </r>
    <r>
      <rPr>
        <sz val="9"/>
        <rFont val="Noto Sans"/>
        <family val="2"/>
      </rPr>
      <t xml:space="preserve">천</t>
    </r>
    <r>
      <rPr>
        <sz val="9"/>
        <rFont val="KoPub돋움체 Light"/>
        <family val="1"/>
        <charset val="129"/>
      </rPr>
      <t xml:space="preserve">m2</t>
    </r>
  </si>
  <si>
    <t xml:space="preserve">학생수</t>
  </si>
  <si>
    <t xml:space="preserve">교원수</t>
  </si>
  <si>
    <t xml:space="preserve">입학자수</t>
  </si>
  <si>
    <t xml:space="preserve">국공립</t>
  </si>
  <si>
    <t xml:space="preserve">사  립</t>
  </si>
  <si>
    <r>
      <rPr>
        <sz val="7"/>
        <rFont val="Noto Sans"/>
        <family val="2"/>
      </rPr>
      <t xml:space="preserve">자료</t>
    </r>
    <r>
      <rPr>
        <sz val="7"/>
        <rFont val="KoPub돋움체 Light"/>
        <family val="1"/>
        <charset val="129"/>
      </rPr>
      <t xml:space="preserve">:</t>
    </r>
    <r>
      <rPr>
        <sz val="7"/>
        <rFont val="Noto Sans"/>
        <family val="2"/>
      </rPr>
      <t xml:space="preserve">서울특별시교육청「서울교육통계연보」
  주</t>
    </r>
    <r>
      <rPr>
        <sz val="7"/>
        <rFont val="KoPub돋움체 Light"/>
        <family val="1"/>
        <charset val="129"/>
      </rPr>
      <t xml:space="preserve">:1)</t>
    </r>
    <r>
      <rPr>
        <sz val="7"/>
        <rFont val="Noto Sans"/>
        <family val="2"/>
      </rPr>
      <t xml:space="preserve">대지와체육장의합계
     </t>
    </r>
    <r>
      <rPr>
        <sz val="7"/>
        <rFont val="KoPub돋움체 Light"/>
        <family val="1"/>
        <charset val="129"/>
      </rPr>
      <t xml:space="preserve">2)</t>
    </r>
    <r>
      <rPr>
        <sz val="7"/>
        <rFont val="Noto Sans"/>
        <family val="2"/>
      </rPr>
      <t xml:space="preserve">보통및특별교실</t>
    </r>
    <r>
      <rPr>
        <sz val="7"/>
        <rFont val="KoPub돋움체 Light"/>
        <family val="1"/>
        <charset val="129"/>
      </rPr>
      <t xml:space="preserve">,</t>
    </r>
    <r>
      <rPr>
        <sz val="7"/>
        <rFont val="Noto Sans"/>
        <family val="2"/>
      </rPr>
      <t xml:space="preserve">관리실</t>
    </r>
    <r>
      <rPr>
        <sz val="7"/>
        <rFont val="KoPub돋움체 Light"/>
        <family val="1"/>
        <charset val="129"/>
      </rPr>
      <t xml:space="preserve">,</t>
    </r>
    <r>
      <rPr>
        <sz val="7"/>
        <rFont val="Noto Sans"/>
        <family val="2"/>
      </rPr>
      <t xml:space="preserve">기타의합계</t>
    </r>
  </si>
  <si>
    <t xml:space="preserve">`</t>
  </si>
  <si>
    <r>
      <rPr>
        <sz val="11"/>
        <rFont val="KoPub돋움체 Bold"/>
        <family val="1"/>
        <charset val="129"/>
      </rPr>
      <t xml:space="preserve">5. </t>
    </r>
    <r>
      <rPr>
        <sz val="11"/>
        <rFont val="Noto Sans"/>
        <family val="2"/>
      </rPr>
      <t xml:space="preserve">고등학교</t>
    </r>
  </si>
  <si>
    <t xml:space="preserve">입학자현황</t>
  </si>
  <si>
    <r>
      <rPr>
        <sz val="9"/>
        <rFont val="Noto Sans"/>
        <family val="2"/>
      </rPr>
      <t xml:space="preserve">교지</t>
    </r>
    <r>
      <rPr>
        <vertAlign val="superscript"/>
        <sz val="9"/>
        <rFont val="KoPub돋움체 Medium"/>
        <family val="1"/>
        <charset val="129"/>
      </rPr>
      <t xml:space="preserve">1)
</t>
    </r>
    <r>
      <rPr>
        <sz val="9"/>
        <rFont val="Noto Sans"/>
        <family val="2"/>
      </rPr>
      <t xml:space="preserve">면적</t>
    </r>
  </si>
  <si>
    <r>
      <rPr>
        <sz val="9"/>
        <rFont val="Noto Sans"/>
        <family val="2"/>
      </rPr>
      <t xml:space="preserve">건물</t>
    </r>
    <r>
      <rPr>
        <vertAlign val="superscript"/>
        <sz val="9"/>
        <rFont val="KoPub돋움체 Medium"/>
        <family val="1"/>
        <charset val="129"/>
      </rPr>
      <t xml:space="preserve">2)
</t>
    </r>
    <r>
      <rPr>
        <sz val="9"/>
        <rFont val="Noto Sans"/>
        <family val="2"/>
      </rPr>
      <t xml:space="preserve">면적</t>
    </r>
  </si>
  <si>
    <t xml:space="preserve">보통
교실수</t>
  </si>
  <si>
    <t xml:space="preserve">입학정원</t>
  </si>
  <si>
    <t xml:space="preserve">입학자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특별시교육청「서울교육통계연보」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대지와 체육장의 합계
         </t>
    </r>
    <r>
      <rPr>
        <sz val="7"/>
        <rFont val="KoPub돋움체 Light"/>
        <family val="1"/>
        <charset val="129"/>
      </rPr>
      <t xml:space="preserve">2) </t>
    </r>
    <r>
      <rPr>
        <sz val="7"/>
        <rFont val="Noto Sans"/>
        <family val="2"/>
      </rPr>
      <t xml:space="preserve">보통 및 특별교실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관리실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기타의 합계
            </t>
    </r>
    <r>
      <rPr>
        <sz val="7"/>
        <rFont val="KoPub돋움체 Light"/>
        <family val="1"/>
        <charset val="129"/>
      </rPr>
      <t xml:space="preserve">* 2011</t>
    </r>
    <r>
      <rPr>
        <sz val="7"/>
        <rFont val="Noto Sans"/>
        <family val="2"/>
      </rPr>
      <t xml:space="preserve">년부터 고등학교가 일반계고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특수목적고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특성화고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자율고로 분류됨
            </t>
    </r>
    <r>
      <rPr>
        <sz val="7"/>
        <rFont val="KoPub돋움체 Light"/>
        <family val="1"/>
        <charset val="129"/>
      </rPr>
      <t xml:space="preserve">* </t>
    </r>
    <r>
      <rPr>
        <sz val="7"/>
        <rFont val="Noto Sans"/>
        <family val="2"/>
      </rPr>
      <t xml:space="preserve">일반계고는 기존의 일반계고와 차이가 있어 비교가 어려움</t>
    </r>
  </si>
  <si>
    <r>
      <rPr>
        <sz val="11"/>
        <rFont val="KoPub돋움체 Bold"/>
        <family val="1"/>
        <charset val="129"/>
      </rPr>
      <t xml:space="preserve">6. </t>
    </r>
    <r>
      <rPr>
        <sz val="11"/>
        <rFont val="Noto Sans"/>
        <family val="2"/>
      </rPr>
      <t xml:space="preserve">특수목적고등학교</t>
    </r>
  </si>
  <si>
    <t xml:space="preserve">학    생    수</t>
  </si>
  <si>
    <t xml:space="preserve">교    원    수</t>
  </si>
  <si>
    <r>
      <rPr>
        <sz val="9"/>
        <rFont val="Noto Sans"/>
        <family val="2"/>
      </rPr>
      <t xml:space="preserve">교지</t>
    </r>
    <r>
      <rPr>
        <vertAlign val="superscript"/>
        <sz val="9"/>
        <rFont val="KoPub돋움체 Medium"/>
        <family val="1"/>
        <charset val="129"/>
      </rPr>
      <t xml:space="preserve">1)
</t>
    </r>
    <r>
      <rPr>
        <sz val="9"/>
        <rFont val="Noto Sans"/>
        <family val="2"/>
      </rPr>
      <t xml:space="preserve">면적 </t>
    </r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특별시교육청「서울교육통계연보」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대지와 체육장의 합계
         </t>
    </r>
    <r>
      <rPr>
        <sz val="7"/>
        <rFont val="KoPub돋움체 Light"/>
        <family val="1"/>
        <charset val="129"/>
      </rPr>
      <t xml:space="preserve">2) </t>
    </r>
    <r>
      <rPr>
        <sz val="7"/>
        <rFont val="Noto Sans"/>
        <family val="2"/>
      </rPr>
      <t xml:space="preserve">보통 및 특별교실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관리실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기타의 합계
         </t>
    </r>
    <r>
      <rPr>
        <sz val="7"/>
        <rFont val="KoPub돋움체 Light"/>
        <family val="1"/>
        <charset val="129"/>
      </rPr>
      <t xml:space="preserve">3) 2011</t>
    </r>
    <r>
      <rPr>
        <sz val="7"/>
        <rFont val="Noto Sans"/>
        <family val="2"/>
      </rPr>
      <t xml:space="preserve">년부터 고등학교가 일반계고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특수목적고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특성화고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자율고로 분류됨
       </t>
    </r>
  </si>
  <si>
    <r>
      <rPr>
        <sz val="11"/>
        <rFont val="KoPub돋움체 Bold"/>
        <family val="1"/>
        <charset val="129"/>
      </rPr>
      <t xml:space="preserve">7. </t>
    </r>
    <r>
      <rPr>
        <sz val="11"/>
        <rFont val="Noto Sans"/>
        <family val="2"/>
      </rPr>
      <t xml:space="preserve">특성화고등학교</t>
    </r>
  </si>
  <si>
    <r>
      <rPr>
        <sz val="11"/>
        <rFont val="KoPub돋움체 Bold"/>
        <family val="1"/>
        <charset val="129"/>
      </rPr>
      <t xml:space="preserve">8. </t>
    </r>
    <r>
      <rPr>
        <sz val="11"/>
        <rFont val="Noto Sans"/>
        <family val="2"/>
      </rPr>
      <t xml:space="preserve">자율고등학교</t>
    </r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특별시교육청「서울교육통계연보」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대지와 체육장의 합계
         </t>
    </r>
    <r>
      <rPr>
        <sz val="7"/>
        <rFont val="KoPub돋움체 Light"/>
        <family val="1"/>
        <charset val="129"/>
      </rPr>
      <t xml:space="preserve">2) </t>
    </r>
    <r>
      <rPr>
        <sz val="7"/>
        <rFont val="Noto Sans"/>
        <family val="2"/>
      </rPr>
      <t xml:space="preserve">보통 및 특별교실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관리실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기타의 합계
         </t>
    </r>
    <r>
      <rPr>
        <sz val="7"/>
        <rFont val="KoPub돋움체 Light"/>
        <family val="1"/>
        <charset val="129"/>
      </rPr>
      <t xml:space="preserve">* 2011</t>
    </r>
    <r>
      <rPr>
        <sz val="7"/>
        <rFont val="Noto Sans"/>
        <family val="2"/>
      </rPr>
      <t xml:space="preserve">년부터 고등학교가 일반계고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특수목적고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특성화고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자율고로 분류됨
       </t>
    </r>
  </si>
  <si>
    <t xml:space="preserve">
 </t>
  </si>
  <si>
    <r>
      <rPr>
        <sz val="11"/>
        <rFont val="KoPub돋움체 Bold"/>
        <family val="1"/>
        <charset val="129"/>
      </rPr>
      <t xml:space="preserve">9. </t>
    </r>
    <r>
      <rPr>
        <sz val="11"/>
        <rFont val="Noto Sans"/>
        <family val="2"/>
      </rPr>
      <t xml:space="preserve">대학교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KoPub돋움체 Light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KoPub돋움체 Light"/>
        <family val="1"/>
        <charset val="129"/>
      </rPr>
      <t xml:space="preserve">, </t>
    </r>
    <r>
      <rPr>
        <sz val="9"/>
        <rFont val="Noto Sans"/>
        <family val="2"/>
      </rPr>
      <t xml:space="preserve">천</t>
    </r>
    <r>
      <rPr>
        <sz val="9"/>
        <rFont val="KoPub돋움체 Light"/>
        <family val="1"/>
        <charset val="129"/>
      </rPr>
      <t xml:space="preserve">m2</t>
    </r>
  </si>
  <si>
    <t xml:space="preserve">대학수</t>
  </si>
  <si>
    <t xml:space="preserve">단과
대학수</t>
  </si>
  <si>
    <t xml:space="preserve">학과수</t>
  </si>
  <si>
    <t xml:space="preserve">졸 업 자 현 황</t>
  </si>
  <si>
    <t xml:space="preserve">교지면적</t>
  </si>
  <si>
    <t xml:space="preserve">건물면적</t>
  </si>
  <si>
    <t xml:space="preserve">취업자수</t>
  </si>
  <si>
    <t xml:space="preserve">입대자수</t>
  </si>
  <si>
    <t xml:space="preserve">입학
지원자수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한국교육개발원 교육연구원</t>
    </r>
  </si>
  <si>
    <r>
      <rPr>
        <sz val="11"/>
        <rFont val="KoPub돋움체 Bold"/>
        <family val="1"/>
        <charset val="129"/>
      </rPr>
      <t xml:space="preserve">10. </t>
    </r>
    <r>
      <rPr>
        <sz val="11"/>
        <rFont val="Noto Sans"/>
        <family val="2"/>
      </rPr>
      <t xml:space="preserve">대학원</t>
    </r>
  </si>
  <si>
    <t xml:space="preserve">대학원수</t>
  </si>
  <si>
    <t xml:space="preserve">입학정원수</t>
  </si>
  <si>
    <t xml:space="preserve">석사과정학생수</t>
  </si>
  <si>
    <t xml:space="preserve">박사과정학생수</t>
  </si>
  <si>
    <t xml:space="preserve">졸업자 현황</t>
  </si>
  <si>
    <t xml:space="preserve">입 학 자 현 황</t>
  </si>
  <si>
    <t xml:space="preserve">석사과정</t>
  </si>
  <si>
    <t xml:space="preserve">박사과정</t>
  </si>
  <si>
    <t xml:space="preserve">석사</t>
  </si>
  <si>
    <t xml:space="preserve">박사</t>
  </si>
  <si>
    <t xml:space="preserve">지원자</t>
  </si>
  <si>
    <r>
      <rPr>
        <sz val="11"/>
        <rFont val="KoPub돋움체 Bold"/>
        <family val="1"/>
        <charset val="129"/>
      </rPr>
      <t xml:space="preserve">11. </t>
    </r>
    <r>
      <rPr>
        <sz val="11"/>
        <rFont val="Noto Sans"/>
        <family val="2"/>
      </rPr>
      <t xml:space="preserve">기타학교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KoPub돋움체 Light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KoPub돋움체 Light"/>
        <family val="1"/>
        <charset val="129"/>
      </rPr>
      <t xml:space="preserve">, 1,000</t>
    </r>
    <r>
      <rPr>
        <sz val="9"/>
        <rFont val="Noto Sans"/>
        <family val="2"/>
      </rPr>
      <t xml:space="preserve">㎡</t>
    </r>
  </si>
  <si>
    <t xml:space="preserve">교지
면적 </t>
  </si>
  <si>
    <t xml:space="preserve">건물
면적</t>
  </si>
  <si>
    <t xml:space="preserve">입학지원</t>
  </si>
  <si>
    <t xml:space="preserve">서울명수학교</t>
  </si>
  <si>
    <t xml:space="preserve">경동고등학교부설
방송통신학교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특별시교육청「서울교육통계연보」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한국교육개발원「교육통계연보」
   주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방송통신고등학교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특수학교 포함    
        특수학교 졸업자는 고교졸업자에 해당함</t>
    </r>
    <r>
      <rPr>
        <sz val="7"/>
        <rFont val="KoPub돋움체 Light"/>
        <family val="1"/>
        <charset val="129"/>
      </rPr>
      <t xml:space="preserve">.
        </t>
    </r>
    <r>
      <rPr>
        <sz val="7"/>
        <rFont val="Noto Sans"/>
        <family val="2"/>
      </rPr>
      <t xml:space="preserve">방송통신고등학교의 교원수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직원수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진학자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입학지원자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교지면적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건물면적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보통교실은 조사되지 않음</t>
    </r>
    <r>
      <rPr>
        <sz val="7"/>
        <rFont val="KoPub돋움체 Light"/>
        <family val="1"/>
        <charset val="129"/>
      </rPr>
      <t xml:space="preserve">.
        </t>
    </r>
    <r>
      <rPr>
        <sz val="7"/>
        <rFont val="Noto Sans"/>
        <family val="2"/>
      </rPr>
      <t xml:space="preserve">특수학교의 진학자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입학지원자는 조사되지 않음</t>
    </r>
    <r>
      <rPr>
        <sz val="7"/>
        <rFont val="KoPub돋움체 Light"/>
        <family val="1"/>
        <charset val="129"/>
      </rPr>
      <t xml:space="preserve">.  </t>
    </r>
  </si>
  <si>
    <r>
      <rPr>
        <sz val="11"/>
        <rFont val="KoPub돋움체 Bold"/>
        <family val="1"/>
        <charset val="129"/>
      </rPr>
      <t xml:space="preserve">12. </t>
    </r>
    <r>
      <rPr>
        <sz val="11"/>
        <rFont val="Noto Sans"/>
        <family val="2"/>
      </rPr>
      <t xml:space="preserve">적령아동 취학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KoPub돋움체 Light"/>
        <family val="1"/>
        <charset val="129"/>
      </rPr>
      <t xml:space="preserve">, %</t>
    </r>
  </si>
  <si>
    <t xml:space="preserve">취학대상자 </t>
  </si>
  <si>
    <t xml:space="preserve">취  학  자 </t>
  </si>
  <si>
    <t xml:space="preserve">취학률</t>
  </si>
  <si>
    <t xml:space="preserve">적령아동</t>
  </si>
  <si>
    <t xml:space="preserve">유예 및 과령아</t>
  </si>
  <si>
    <t xml:space="preserve">조기입학 신청자</t>
  </si>
  <si>
    <t xml:space="preserve">조기입학자</t>
  </si>
  <si>
    <r>
      <rPr>
        <sz val="9"/>
        <rFont val="Noto Sans"/>
        <family val="2"/>
      </rPr>
      <t xml:space="preserve">기  타</t>
    </r>
    <r>
      <rPr>
        <vertAlign val="superscript"/>
        <sz val="9"/>
        <rFont val="KoPub돋움체 Medium"/>
        <family val="1"/>
        <charset val="129"/>
      </rPr>
      <t xml:space="preserve">1)</t>
    </r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특별시교육청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취학자중 기타는 질병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발육부진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해외출국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가사사정 등임</t>
    </r>
  </si>
  <si>
    <r>
      <rPr>
        <sz val="11"/>
        <rFont val="KoPub돋움체 Bold"/>
        <family val="1"/>
        <charset val="129"/>
      </rPr>
      <t xml:space="preserve">13. </t>
    </r>
    <r>
      <rPr>
        <sz val="11"/>
        <rFont val="Noto Sans"/>
        <family val="2"/>
      </rPr>
      <t xml:space="preserve">사설학원 및 독서실</t>
    </r>
  </si>
  <si>
    <t xml:space="preserve">사     설     학     원</t>
  </si>
  <si>
    <t xml:space="preserve">독 서 실</t>
  </si>
  <si>
    <t xml:space="preserve">학  원  수</t>
  </si>
  <si>
    <t xml:space="preserve">학생수  </t>
  </si>
  <si>
    <t xml:space="preserve">강사수  </t>
  </si>
  <si>
    <t xml:space="preserve">직원수</t>
  </si>
  <si>
    <t xml:space="preserve">강의실</t>
  </si>
  <si>
    <t xml:space="preserve">독서실수</t>
  </si>
  <si>
    <t xml:space="preserve">열람실</t>
  </si>
  <si>
    <t xml:space="preserve">열람
좌석</t>
  </si>
  <si>
    <t xml:space="preserve">합계</t>
  </si>
  <si>
    <t xml:space="preserve">학교교과 교습학원</t>
  </si>
  <si>
    <t xml:space="preserve">평생직업 교육학원</t>
  </si>
  <si>
    <t xml:space="preserve">학교교과교습학원</t>
  </si>
  <si>
    <t xml:space="preserve">평생직업교육학원</t>
  </si>
  <si>
    <t xml:space="preserve">입시
검정
및
보습</t>
  </si>
  <si>
    <t xml:space="preserve">국
제
화</t>
  </si>
  <si>
    <t xml:space="preserve">예능</t>
  </si>
  <si>
    <t xml:space="preserve">기타</t>
  </si>
  <si>
    <t xml:space="preserve">직업
기술</t>
  </si>
  <si>
    <t xml:space="preserve">인문
사회</t>
  </si>
  <si>
    <t xml:space="preserve">기예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특별시 교육청「서울교육통계연보」
</t>
    </r>
  </si>
  <si>
    <r>
      <rPr>
        <sz val="11"/>
        <rFont val="KoPub돋움체 Bold"/>
        <family val="1"/>
        <charset val="129"/>
      </rPr>
      <t xml:space="preserve">14. </t>
    </r>
    <r>
      <rPr>
        <sz val="11"/>
        <rFont val="Noto Sans"/>
        <family val="2"/>
      </rPr>
      <t xml:space="preserve">공공도서관</t>
    </r>
    <r>
      <rPr>
        <vertAlign val="superscript"/>
        <sz val="11"/>
        <rFont val="KoPub돋움체 Bold"/>
        <family val="1"/>
        <charset val="129"/>
      </rPr>
      <t xml:space="preserve">1)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KoPub돋움체 Light"/>
        <family val="1"/>
        <charset val="129"/>
      </rPr>
      <t xml:space="preserve">, </t>
    </r>
    <r>
      <rPr>
        <sz val="9"/>
        <rFont val="Noto Sans"/>
        <family val="2"/>
      </rPr>
      <t xml:space="preserve">권</t>
    </r>
    <r>
      <rPr>
        <sz val="9"/>
        <rFont val="KoPub돋움체 Light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KoPub돋움체 Light"/>
        <family val="1"/>
        <charset val="129"/>
      </rPr>
      <t xml:space="preserve">, </t>
    </r>
    <r>
      <rPr>
        <sz val="9"/>
        <rFont val="Noto Sans"/>
        <family val="2"/>
      </rPr>
      <t xml:space="preserve">백만원</t>
    </r>
  </si>
  <si>
    <t xml:space="preserve">도서관수</t>
  </si>
  <si>
    <t xml:space="preserve">좌석수</t>
  </si>
  <si>
    <t xml:space="preserve">자료수   </t>
  </si>
  <si>
    <t xml:space="preserve">도서관 
방문자수</t>
  </si>
  <si>
    <t xml:space="preserve">자료실 
이용자수
</t>
  </si>
  <si>
    <t xml:space="preserve">연간대출
책수</t>
  </si>
  <si>
    <r>
      <rPr>
        <sz val="9"/>
        <rFont val="Noto Sans"/>
        <family val="2"/>
      </rPr>
      <t xml:space="preserve">직원수</t>
    </r>
    <r>
      <rPr>
        <vertAlign val="superscript"/>
        <sz val="9"/>
        <rFont val="KoPub돋움체 Medium"/>
        <family val="1"/>
        <charset val="129"/>
      </rPr>
      <t xml:space="preserve">2) </t>
    </r>
    <r>
      <rPr>
        <sz val="9"/>
        <rFont val="KoPub돋움체 Medium"/>
        <family val="1"/>
        <charset val="129"/>
      </rPr>
      <t xml:space="preserve">    Staffs     </t>
    </r>
  </si>
  <si>
    <t xml:space="preserve">예산</t>
  </si>
  <si>
    <t xml:space="preserve">도서</t>
  </si>
  <si>
    <t xml:space="preserve">비도서</t>
  </si>
  <si>
    <r>
      <rPr>
        <sz val="9"/>
        <rFont val="Noto Sans"/>
        <family val="2"/>
      </rPr>
      <t xml:space="preserve">연속간행물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종</t>
    </r>
    <r>
      <rPr>
        <sz val="9"/>
        <rFont val="KoPub돋움체 Medium"/>
        <family val="1"/>
        <charset val="129"/>
      </rPr>
      <t xml:space="preserve">)</t>
    </r>
  </si>
  <si>
    <t xml:space="preserve">소계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문화체육관광부「국가도서관통계시스템」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공공도서관은 공공도서관</t>
    </r>
    <r>
      <rPr>
        <sz val="7"/>
        <rFont val="KoPub돋움체 Light"/>
        <family val="1"/>
        <charset val="129"/>
      </rPr>
      <t xml:space="preserve">+</t>
    </r>
    <r>
      <rPr>
        <sz val="7"/>
        <rFont val="Noto Sans"/>
        <family val="2"/>
      </rPr>
      <t xml:space="preserve">어린이도서관 수치임
         </t>
    </r>
    <r>
      <rPr>
        <sz val="7"/>
        <rFont val="KoPub돋움체 Light"/>
        <family val="1"/>
        <charset val="129"/>
      </rPr>
      <t xml:space="preserve">2) </t>
    </r>
    <r>
      <rPr>
        <sz val="7"/>
        <rFont val="Noto Sans"/>
        <family val="2"/>
      </rPr>
      <t xml:space="preserve">직원수는 비정규직을 포함한 현원이며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지원인력은 제외함</t>
    </r>
  </si>
  <si>
    <r>
      <rPr>
        <sz val="11"/>
        <rFont val="KoPub돋움체 Bold"/>
        <family val="1"/>
        <charset val="129"/>
      </rPr>
      <t xml:space="preserve">15.  </t>
    </r>
    <r>
      <rPr>
        <sz val="11"/>
        <rFont val="Noto Sans"/>
        <family val="2"/>
      </rPr>
      <t xml:space="preserve">박 물 관  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국립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공립</t>
    </r>
    <r>
      <rPr>
        <sz val="9"/>
        <rFont val="KoPub돋움체 Medium"/>
        <family val="1"/>
        <charset val="129"/>
      </rPr>
      <t xml:space="preserve">)</t>
    </r>
  </si>
  <si>
    <t xml:space="preserve">대  학</t>
  </si>
  <si>
    <r>
      <rPr>
        <sz val="7"/>
        <color rgb="FF000000"/>
        <rFont val="Noto Sans"/>
        <family val="2"/>
      </rPr>
      <t xml:space="preserve">자료 </t>
    </r>
    <r>
      <rPr>
        <sz val="7"/>
        <color rgb="FF000000"/>
        <rFont val="KoPub돋움체 Light"/>
        <family val="1"/>
        <charset val="129"/>
      </rPr>
      <t xml:space="preserve">: </t>
    </r>
    <r>
      <rPr>
        <sz val="7"/>
        <color rgb="FF000000"/>
        <rFont val="Noto Sans"/>
        <family val="2"/>
      </rPr>
      <t xml:space="preserve">서울시 박물관진흥과</t>
    </r>
  </si>
  <si>
    <r>
      <rPr>
        <sz val="11"/>
        <rFont val="KoPub돋움체 Bold"/>
        <family val="1"/>
        <charset val="129"/>
      </rPr>
      <t xml:space="preserve">16. </t>
    </r>
    <r>
      <rPr>
        <sz val="11"/>
        <rFont val="Noto Sans"/>
        <family val="2"/>
      </rPr>
      <t xml:space="preserve">문 화 재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개</t>
    </r>
  </si>
  <si>
    <t xml:space="preserve">합  계</t>
  </si>
  <si>
    <t xml:space="preserve">지         정                                문         화            재</t>
  </si>
  <si>
    <t xml:space="preserve">등  록
문화재</t>
  </si>
  <si>
    <t xml:space="preserve">국가지정문화재 </t>
  </si>
  <si>
    <t xml:space="preserve">지방지정문화재 </t>
  </si>
  <si>
    <t xml:space="preserve">문화재
자  료</t>
  </si>
  <si>
    <t xml:space="preserve">국보</t>
  </si>
  <si>
    <t xml:space="preserve">보물</t>
  </si>
  <si>
    <t xml:space="preserve">사적 및
명승</t>
  </si>
  <si>
    <t xml:space="preserve">천연
기념물</t>
  </si>
  <si>
    <t xml:space="preserve">중요
민속자료</t>
  </si>
  <si>
    <t xml:space="preserve">중요무형
문화재</t>
  </si>
  <si>
    <t xml:space="preserve">유  형
문화재</t>
  </si>
  <si>
    <t xml:space="preserve">기념물</t>
  </si>
  <si>
    <t xml:space="preserve">민속문화재</t>
  </si>
  <si>
    <t xml:space="preserve">무  형
문화재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역사문화재과</t>
    </r>
  </si>
  <si>
    <r>
      <rPr>
        <sz val="11"/>
        <rFont val="KoPub돋움체 Bold"/>
        <family val="1"/>
        <charset val="129"/>
      </rPr>
      <t xml:space="preserve">17. </t>
    </r>
    <r>
      <rPr>
        <sz val="11"/>
        <rFont val="Noto Sans"/>
        <family val="2"/>
      </rPr>
      <t xml:space="preserve">문화공간</t>
    </r>
  </si>
  <si>
    <t xml:space="preserve">공 연 시 설</t>
  </si>
  <si>
    <r>
      <rPr>
        <sz val="9"/>
        <rFont val="Noto Sans"/>
        <family val="2"/>
      </rPr>
      <t xml:space="preserve">전시시설</t>
    </r>
    <r>
      <rPr>
        <vertAlign val="superscript"/>
        <sz val="9"/>
        <rFont val="KoPub돋움체 Medium"/>
        <family val="1"/>
        <charset val="129"/>
      </rPr>
      <t xml:space="preserve">2)</t>
    </r>
  </si>
  <si>
    <t xml:space="preserve">지역문화복지시설</t>
  </si>
  <si>
    <t xml:space="preserve">문화보급전수시설</t>
  </si>
  <si>
    <t xml:space="preserve">운영주체별</t>
  </si>
  <si>
    <t xml:space="preserve">규  모  별</t>
  </si>
  <si>
    <r>
      <rPr>
        <sz val="9"/>
        <rFont val="Noto Sans"/>
        <family val="2"/>
      </rPr>
      <t xml:space="preserve">영화관</t>
    </r>
    <r>
      <rPr>
        <vertAlign val="superscript"/>
        <sz val="9"/>
        <rFont val="KoPub돋움체 Medium"/>
        <family val="1"/>
        <charset val="129"/>
      </rPr>
      <t xml:space="preserve">1)</t>
    </r>
  </si>
  <si>
    <r>
      <rPr>
        <sz val="9"/>
        <rFont val="Noto Sans"/>
        <family val="2"/>
      </rPr>
      <t xml:space="preserve">  박
  물
  관</t>
    </r>
    <r>
      <rPr>
        <vertAlign val="superscript"/>
        <sz val="9"/>
        <rFont val="Noto Sans"/>
        <family val="2"/>
      </rPr>
      <t xml:space="preserve"> </t>
    </r>
  </si>
  <si>
    <t xml:space="preserve">미
술
관</t>
  </si>
  <si>
    <t xml:space="preserve">문화
예술
회관</t>
  </si>
  <si>
    <t xml:space="preserve">구민
회관</t>
  </si>
  <si>
    <t xml:space="preserve">종합
복지
회관</t>
  </si>
  <si>
    <t xml:space="preserve">구민
체육
시설</t>
  </si>
  <si>
    <t xml:space="preserve">청소년
회관</t>
  </si>
  <si>
    <t xml:space="preserve">문화원</t>
  </si>
  <si>
    <t xml:space="preserve">국악원</t>
  </si>
  <si>
    <t xml:space="preserve">전수
회관</t>
  </si>
  <si>
    <t xml:space="preserve">공공
공연장</t>
  </si>
  <si>
    <t xml:space="preserve">민간
공연장</t>
  </si>
  <si>
    <r>
      <rPr>
        <sz val="7.5"/>
        <rFont val="Noto Sans"/>
        <family val="2"/>
      </rPr>
      <t xml:space="preserve">종합공연장
</t>
    </r>
    <r>
      <rPr>
        <sz val="7.5"/>
        <rFont val="KoPub돋움체 Medium"/>
        <family val="1"/>
        <charset val="129"/>
      </rPr>
      <t xml:space="preserve">(1000</t>
    </r>
    <r>
      <rPr>
        <sz val="7.5"/>
        <rFont val="Noto Sans"/>
        <family val="2"/>
      </rPr>
      <t xml:space="preserve">석</t>
    </r>
    <r>
      <rPr>
        <sz val="7.5"/>
        <rFont val="KoPub돋움체 Medium"/>
        <family val="1"/>
        <charset val="129"/>
      </rPr>
      <t xml:space="preserve">~  )</t>
    </r>
  </si>
  <si>
    <r>
      <rPr>
        <sz val="7.5"/>
        <rFont val="Noto Sans"/>
        <family val="2"/>
      </rPr>
      <t xml:space="preserve">일반공연장
</t>
    </r>
    <r>
      <rPr>
        <sz val="7.5"/>
        <rFont val="KoPub돋움체 Medium"/>
        <family val="1"/>
        <charset val="129"/>
      </rPr>
      <t xml:space="preserve">(300~999</t>
    </r>
    <r>
      <rPr>
        <sz val="7.5"/>
        <rFont val="Noto Sans"/>
        <family val="2"/>
      </rPr>
      <t xml:space="preserve">석</t>
    </r>
    <r>
      <rPr>
        <sz val="7.5"/>
        <rFont val="KoPub돋움체 Medium"/>
        <family val="1"/>
        <charset val="129"/>
      </rPr>
      <t xml:space="preserve">)</t>
    </r>
  </si>
  <si>
    <r>
      <rPr>
        <sz val="7.5"/>
        <rFont val="Noto Sans"/>
        <family val="2"/>
      </rPr>
      <t xml:space="preserve">소공연장       </t>
    </r>
    <r>
      <rPr>
        <sz val="7.5"/>
        <rFont val="KoPub돋움체 Medium"/>
        <family val="1"/>
        <charset val="129"/>
      </rPr>
      <t xml:space="preserve">(300</t>
    </r>
    <r>
      <rPr>
        <sz val="7.5"/>
        <rFont val="Noto Sans"/>
        <family val="2"/>
      </rPr>
      <t xml:space="preserve">석미만</t>
    </r>
    <r>
      <rPr>
        <sz val="7.5"/>
        <rFont val="KoPub돋움체 Medium"/>
        <family val="1"/>
        <charset val="129"/>
      </rPr>
      <t xml:space="preserve">)</t>
    </r>
  </si>
  <si>
    <t xml:space="preserve">개소수</t>
  </si>
  <si>
    <t xml:space="preserve">스크린수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문화정책과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문화융합경제과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역사문화재과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박물관진흥과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체육진흥과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자치행정과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복지정책과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청소년담당관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집계 대상 극장은 전국 상설 영화관으로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특수 목적의 비상설 상영 시설 및 자동차극장은 제외함
         </t>
    </r>
    <r>
      <rPr>
        <sz val="7"/>
        <rFont val="KoPub돋움체 Light"/>
        <family val="1"/>
        <charset val="129"/>
      </rPr>
      <t xml:space="preserve">2) </t>
    </r>
    <r>
      <rPr>
        <sz val="7"/>
        <rFont val="Noto Sans"/>
        <family val="2"/>
      </rPr>
      <t xml:space="preserve">비등록 박물관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미술관 제외</t>
    </r>
  </si>
  <si>
    <r>
      <rPr>
        <sz val="11"/>
        <rFont val="KoPub돋움체 Bold"/>
        <family val="1"/>
        <charset val="129"/>
      </rPr>
      <t xml:space="preserve">18. </t>
    </r>
    <r>
      <rPr>
        <sz val="11"/>
        <rFont val="Noto Sans"/>
        <family val="2"/>
      </rPr>
      <t xml:space="preserve">공공체육시설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KoPub돋움체 Light"/>
        <family val="1"/>
        <charset val="129"/>
      </rPr>
      <t xml:space="preserve">, </t>
    </r>
    <r>
      <rPr>
        <sz val="9"/>
        <rFont val="Noto Sans"/>
        <family val="2"/>
      </rPr>
      <t xml:space="preserve">㎡</t>
    </r>
  </si>
  <si>
    <t xml:space="preserve">육상경기장</t>
  </si>
  <si>
    <t xml:space="preserve">축구장</t>
  </si>
  <si>
    <t xml:space="preserve">하키장</t>
  </si>
  <si>
    <t xml:space="preserve">야구장</t>
  </si>
  <si>
    <t xml:space="preserve">싸이클경기장</t>
  </si>
  <si>
    <t xml:space="preserve">테니스장</t>
  </si>
  <si>
    <t xml:space="preserve">씨름장</t>
  </si>
  <si>
    <r>
      <rPr>
        <sz val="9"/>
        <rFont val="Noto Sans"/>
        <family val="2"/>
      </rPr>
      <t xml:space="preserve">간이운동장
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동네체육시설</t>
    </r>
    <r>
      <rPr>
        <sz val="9"/>
        <rFont val="KoPub돋움체 Medium"/>
        <family val="1"/>
        <charset val="129"/>
      </rPr>
      <t xml:space="preserve">)</t>
    </r>
  </si>
  <si>
    <t xml:space="preserve">체     육     관</t>
  </si>
  <si>
    <t xml:space="preserve">구기체육관</t>
  </si>
  <si>
    <t xml:space="preserve">투기체육관</t>
  </si>
  <si>
    <t xml:space="preserve">생활교육관</t>
  </si>
  <si>
    <t xml:space="preserve">개소</t>
  </si>
  <si>
    <r>
      <rPr>
        <sz val="9"/>
        <rFont val="Noto Sans"/>
        <family val="2"/>
      </rPr>
      <t xml:space="preserve">면적</t>
    </r>
    <r>
      <rPr>
        <vertAlign val="superscript"/>
        <sz val="9"/>
        <rFont val="KoPub돋움체 Medium"/>
        <family val="1"/>
        <charset val="129"/>
      </rPr>
      <t xml:space="preserve">1)</t>
    </r>
  </si>
  <si>
    <t xml:space="preserve">면적</t>
  </si>
  <si>
    <t xml:space="preserve">전천후게이트볼장</t>
  </si>
  <si>
    <t xml:space="preserve">수영장</t>
  </si>
  <si>
    <t xml:space="preserve">롤러스케이트장</t>
  </si>
  <si>
    <t xml:space="preserve">사격장</t>
  </si>
  <si>
    <t xml:space="preserve">국궁장</t>
  </si>
  <si>
    <t xml:space="preserve">양궁장</t>
  </si>
  <si>
    <t xml:space="preserve">승마장</t>
  </si>
  <si>
    <t xml:space="preserve">골프연습장</t>
  </si>
  <si>
    <t xml:space="preserve">조정카누장</t>
  </si>
  <si>
    <t xml:space="preserve">요트장</t>
  </si>
  <si>
    <t xml:space="preserve">빙상장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체육진흥과
   주 </t>
    </r>
    <r>
      <rPr>
        <sz val="7"/>
        <rFont val="KoPub돋움체 Light"/>
        <family val="1"/>
        <charset val="129"/>
      </rPr>
      <t xml:space="preserve">:  1) </t>
    </r>
    <r>
      <rPr>
        <sz val="7"/>
        <rFont val="Noto Sans"/>
        <family val="2"/>
      </rPr>
      <t xml:space="preserve">면적은 부지면적임</t>
    </r>
  </si>
  <si>
    <r>
      <rPr>
        <sz val="11"/>
        <rFont val="KoPub돋움체 Bold"/>
        <family val="1"/>
        <charset val="129"/>
      </rPr>
      <t xml:space="preserve">18</t>
    </r>
    <r>
      <rPr>
        <vertAlign val="superscript"/>
        <sz val="11"/>
        <rFont val="KoPub돋움체 Bold"/>
        <family val="1"/>
        <charset val="129"/>
      </rPr>
      <t xml:space="preserve">-1</t>
    </r>
    <r>
      <rPr>
        <sz val="11"/>
        <rFont val="KoPub돋움체 Bold"/>
        <family val="1"/>
        <charset val="129"/>
      </rPr>
      <t xml:space="preserve">. </t>
    </r>
    <r>
      <rPr>
        <sz val="11"/>
        <rFont val="Noto Sans"/>
        <family val="2"/>
      </rPr>
      <t xml:space="preserve">신고</t>
    </r>
    <r>
      <rPr>
        <sz val="11"/>
        <rFont val="KoPub돋움체 Bold"/>
        <family val="1"/>
        <charset val="129"/>
      </rPr>
      <t xml:space="preserve">·</t>
    </r>
    <r>
      <rPr>
        <sz val="11"/>
        <rFont val="Noto Sans"/>
        <family val="2"/>
      </rPr>
      <t xml:space="preserve">등록 체육시설</t>
    </r>
  </si>
  <si>
    <t xml:space="preserve">신   고         체   육   시   설</t>
  </si>
  <si>
    <t xml:space="preserve">조정장</t>
  </si>
  <si>
    <t xml:space="preserve">카누장</t>
  </si>
  <si>
    <t xml:space="preserve">종합체육시설</t>
  </si>
  <si>
    <r>
      <rPr>
        <sz val="9"/>
        <rFont val="Noto Sans"/>
        <family val="2"/>
      </rPr>
      <t xml:space="preserve">체육도장</t>
    </r>
    <r>
      <rPr>
        <vertAlign val="superscript"/>
        <sz val="9"/>
        <rFont val="KoPub돋움체 Medium"/>
        <family val="1"/>
        <charset val="129"/>
      </rPr>
      <t xml:space="preserve">1)</t>
    </r>
  </si>
  <si>
    <t xml:space="preserve">신 고 체 육 시 설</t>
  </si>
  <si>
    <r>
      <rPr>
        <sz val="9"/>
        <rFont val="Noto Sans"/>
        <family val="2"/>
      </rPr>
      <t xml:space="preserve">등 록 체 육 시 설</t>
    </r>
    <r>
      <rPr>
        <vertAlign val="superscript"/>
        <sz val="9"/>
        <rFont val="KoPub돋움체 Medium"/>
        <family val="1"/>
        <charset val="129"/>
      </rPr>
      <t xml:space="preserve">2)</t>
    </r>
  </si>
  <si>
    <t xml:space="preserve">체력단련장</t>
  </si>
  <si>
    <t xml:space="preserve">당구장</t>
  </si>
  <si>
    <t xml:space="preserve">썰매장</t>
  </si>
  <si>
    <t xml:space="preserve">무도장</t>
  </si>
  <si>
    <t xml:space="preserve">무도학원</t>
  </si>
  <si>
    <t xml:space="preserve">골프장</t>
  </si>
  <si>
    <t xml:space="preserve">스키장</t>
  </si>
  <si>
    <t xml:space="preserve">자동차경주장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체육진흥과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체육도장은 권투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유도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검도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태권도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우슈도장임
         </t>
    </r>
    <r>
      <rPr>
        <sz val="7"/>
        <rFont val="KoPub돋움체 Light"/>
        <family val="1"/>
        <charset val="129"/>
      </rPr>
      <t xml:space="preserve">2) 2013</t>
    </r>
    <r>
      <rPr>
        <sz val="7"/>
        <rFont val="Noto Sans"/>
        <family val="2"/>
      </rPr>
      <t xml:space="preserve">년말 현재 등록체육시설</t>
    </r>
    <r>
      <rPr>
        <sz val="7"/>
        <rFont val="KoPub돋움체 Light"/>
        <family val="1"/>
        <charset val="129"/>
      </rPr>
      <t xml:space="preserve">(</t>
    </r>
    <r>
      <rPr>
        <sz val="7"/>
        <rFont val="Noto Sans"/>
        <family val="2"/>
      </rPr>
      <t xml:space="preserve">골프장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스키장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자동차경주장</t>
    </r>
    <r>
      <rPr>
        <sz val="7"/>
        <rFont val="KoPub돋움체 Light"/>
        <family val="1"/>
        <charset val="129"/>
      </rPr>
      <t xml:space="preserve">)</t>
    </r>
    <r>
      <rPr>
        <sz val="7"/>
        <rFont val="Noto Sans"/>
        <family val="2"/>
      </rPr>
      <t xml:space="preserve">은 없음</t>
    </r>
  </si>
  <si>
    <r>
      <rPr>
        <sz val="11"/>
        <rFont val="KoPub돋움체 Bold"/>
        <family val="1"/>
        <charset val="129"/>
      </rPr>
      <t xml:space="preserve">19. </t>
    </r>
    <r>
      <rPr>
        <sz val="11"/>
        <rFont val="Noto Sans"/>
        <family val="2"/>
      </rPr>
      <t xml:space="preserve">청소년수련시설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KoPub돋움체 Light"/>
        <family val="1"/>
        <charset val="129"/>
      </rPr>
      <t xml:space="preserve">, m</t>
    </r>
    <r>
      <rPr>
        <vertAlign val="superscript"/>
        <sz val="9"/>
        <rFont val="KoPub돋움체 Light"/>
        <family val="1"/>
        <charset val="129"/>
      </rPr>
      <t xml:space="preserve">2</t>
    </r>
  </si>
  <si>
    <t xml:space="preserve">합   계</t>
  </si>
  <si>
    <t xml:space="preserve">수 련 관</t>
  </si>
  <si>
    <t xml:space="preserve">문화의 집</t>
  </si>
  <si>
    <t xml:space="preserve">수 련 원</t>
  </si>
  <si>
    <t xml:space="preserve">야 영 장</t>
  </si>
  <si>
    <t xml:space="preserve">유스호스텔</t>
  </si>
  <si>
    <t xml:space="preserve">특화시설</t>
  </si>
  <si>
    <t xml:space="preserve">개소 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아동청소년담당관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면적은 건물연면적 기준</t>
    </r>
  </si>
  <si>
    <r>
      <rPr>
        <sz val="11"/>
        <rFont val="KoPub돋움체 Bold"/>
        <family val="1"/>
        <charset val="129"/>
      </rPr>
      <t xml:space="preserve">20.</t>
    </r>
    <r>
      <rPr>
        <sz val="11"/>
        <rFont val="Noto Sans"/>
        <family val="2"/>
      </rPr>
      <t xml:space="preserve">언론매체</t>
    </r>
  </si>
  <si>
    <r>
      <rPr>
        <sz val="9"/>
        <rFont val="Noto Sans"/>
        <family val="2"/>
      </rPr>
      <t xml:space="preserve">방  송  사</t>
    </r>
    <r>
      <rPr>
        <vertAlign val="superscript"/>
        <sz val="9"/>
        <rFont val="KoPub돋움체 Medium"/>
        <family val="1"/>
        <charset val="129"/>
      </rPr>
      <t xml:space="preserve">1)</t>
    </r>
  </si>
  <si>
    <r>
      <rPr>
        <sz val="9"/>
        <rFont val="Noto Sans"/>
        <family val="2"/>
      </rPr>
      <t xml:space="preserve">신  문  사</t>
    </r>
    <r>
      <rPr>
        <vertAlign val="superscript"/>
        <sz val="9"/>
        <rFont val="KoPub돋움체 Medium"/>
        <family val="1"/>
        <charset val="129"/>
      </rPr>
      <t xml:space="preserve">2)</t>
    </r>
  </si>
  <si>
    <t xml:space="preserve">지상파방송</t>
  </si>
  <si>
    <r>
      <rPr>
        <sz val="9"/>
        <rFont val="Noto Sans"/>
        <family val="2"/>
      </rPr>
      <t xml:space="preserve">케이블</t>
    </r>
    <r>
      <rPr>
        <sz val="9"/>
        <rFont val="KoPub돋움체 Medium"/>
        <family val="1"/>
        <charset val="129"/>
      </rPr>
      <t xml:space="preserve">TV</t>
    </r>
  </si>
  <si>
    <t xml:space="preserve">라디오</t>
  </si>
  <si>
    <r>
      <rPr>
        <sz val="9"/>
        <rFont val="Noto Sans"/>
        <family val="2"/>
      </rPr>
      <t xml:space="preserve">기타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위성</t>
    </r>
    <r>
      <rPr>
        <sz val="9"/>
        <rFont val="KoPub돋움체 Medium"/>
        <family val="1"/>
        <charset val="129"/>
      </rPr>
      <t xml:space="preserve">,</t>
    </r>
    <r>
      <rPr>
        <sz val="9"/>
        <rFont val="Noto Sans"/>
        <family val="2"/>
      </rPr>
      <t xml:space="preserve">통신</t>
    </r>
    <r>
      <rPr>
        <sz val="9"/>
        <rFont val="KoPub돋움체 Medium"/>
        <family val="1"/>
        <charset val="129"/>
      </rPr>
      <t xml:space="preserve">)</t>
    </r>
  </si>
  <si>
    <r>
      <rPr>
        <sz val="9"/>
        <rFont val="Noto Sans"/>
        <family val="2"/>
      </rPr>
      <t xml:space="preserve">일  간</t>
    </r>
    <r>
      <rPr>
        <vertAlign val="superscript"/>
        <sz val="9"/>
        <rFont val="KoPub돋움체 Medium"/>
        <family val="1"/>
        <charset val="129"/>
      </rPr>
      <t xml:space="preserve">3)</t>
    </r>
  </si>
  <si>
    <r>
      <rPr>
        <sz val="9"/>
        <rFont val="Noto Sans"/>
        <family val="2"/>
      </rPr>
      <t xml:space="preserve">주  간</t>
    </r>
    <r>
      <rPr>
        <vertAlign val="superscript"/>
        <sz val="9"/>
        <rFont val="KoPub돋움체 Medium"/>
        <family val="1"/>
        <charset val="129"/>
      </rPr>
      <t xml:space="preserve">3)</t>
    </r>
  </si>
  <si>
    <t xml:space="preserve">인터넷신문</t>
  </si>
  <si>
    <t xml:space="preserve">_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미래창조과학부「방송산업실태조사」</t>
    </r>
    <r>
      <rPr>
        <sz val="7"/>
        <rFont val="KoPub돋움체 Light"/>
        <family val="1"/>
        <charset val="129"/>
      </rPr>
      <t xml:space="preserve">, 
         </t>
    </r>
    <r>
      <rPr>
        <sz val="7"/>
        <rFont val="Noto Sans"/>
        <family val="2"/>
      </rPr>
      <t xml:space="preserve">한국언론진흥재단「신문산업실태조사」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지역별 사업자수 분류 기준은 방송사업자의 주된 사무소 소재지를 
             기준으로 함</t>
    </r>
    <r>
      <rPr>
        <sz val="7"/>
        <rFont val="KoPub돋움체 Light"/>
        <family val="1"/>
        <charset val="129"/>
      </rPr>
      <t xml:space="preserve">, 2014</t>
    </r>
    <r>
      <rPr>
        <sz val="7"/>
        <rFont val="Noto Sans"/>
        <family val="2"/>
      </rPr>
      <t xml:space="preserve">년 방송사 현황은 현재 미공표
         </t>
    </r>
    <r>
      <rPr>
        <sz val="7"/>
        <rFont val="KoPub돋움체 Light"/>
        <family val="1"/>
        <charset val="129"/>
      </rPr>
      <t xml:space="preserve">2) </t>
    </r>
    <r>
      <rPr>
        <sz val="7"/>
        <rFont val="Noto Sans"/>
        <family val="2"/>
      </rPr>
      <t xml:space="preserve">실제 발행되고 있는 것으로 확인된 신문사를 정리하여 산출</t>
    </r>
    <r>
      <rPr>
        <sz val="7"/>
        <rFont val="KoPub돋움체 Light"/>
        <family val="1"/>
        <charset val="129"/>
      </rPr>
      <t xml:space="preserve">,
             2014</t>
    </r>
    <r>
      <rPr>
        <sz val="7"/>
        <rFont val="Noto Sans"/>
        <family val="2"/>
      </rPr>
      <t xml:space="preserve">년 신문사 현황은 잠정치
        </t>
    </r>
    <r>
      <rPr>
        <sz val="7"/>
        <rFont val="KoPub돋움체 Light"/>
        <family val="1"/>
        <charset val="129"/>
      </rPr>
      <t xml:space="preserve">3) </t>
    </r>
    <r>
      <rPr>
        <sz val="7"/>
        <rFont val="Noto Sans"/>
        <family val="2"/>
      </rPr>
      <t xml:space="preserve">일간신문은 스포츠신문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지역일간신문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무료신문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특수신문을 포함하고</t>
    </r>
    <r>
      <rPr>
        <sz val="7"/>
        <rFont val="KoPub돋움체 Light"/>
        <family val="1"/>
        <charset val="129"/>
      </rPr>
      <t xml:space="preserve">, 
            </t>
    </r>
    <r>
      <rPr>
        <sz val="7"/>
        <rFont val="Noto Sans"/>
        <family val="2"/>
      </rPr>
      <t xml:space="preserve">주간신문사에 격주간신문 포함</t>
    </r>
  </si>
  <si>
    <r>
      <rPr>
        <sz val="11"/>
        <rFont val="KoPub돋움체 Bold"/>
        <family val="1"/>
        <charset val="129"/>
      </rPr>
      <t xml:space="preserve">21. </t>
    </r>
    <r>
      <rPr>
        <sz val="11"/>
        <rFont val="Noto Sans"/>
        <family val="2"/>
      </rPr>
      <t xml:space="preserve">출판</t>
    </r>
    <r>
      <rPr>
        <sz val="11"/>
        <rFont val="KoPub돋움체 Bold"/>
        <family val="1"/>
        <charset val="129"/>
      </rPr>
      <t xml:space="preserve">, </t>
    </r>
    <r>
      <rPr>
        <sz val="11"/>
        <rFont val="Noto Sans"/>
        <family val="2"/>
      </rPr>
      <t xml:space="preserve">인쇄 및 기록매체복제업</t>
    </r>
    <r>
      <rPr>
        <vertAlign val="superscript"/>
        <sz val="11"/>
        <rFont val="KoPub돋움체 Bold"/>
        <family val="1"/>
        <charset val="129"/>
      </rPr>
      <t xml:space="preserve">1)2)</t>
    </r>
  </si>
  <si>
    <t xml:space="preserve">서적출판업 </t>
  </si>
  <si>
    <r>
      <rPr>
        <sz val="9"/>
        <rFont val="Noto Sans"/>
        <family val="2"/>
      </rPr>
      <t xml:space="preserve">신문</t>
    </r>
    <r>
      <rPr>
        <sz val="9"/>
        <rFont val="KoPub돋움체 Medium"/>
        <family val="1"/>
        <charset val="129"/>
      </rPr>
      <t xml:space="preserve">, </t>
    </r>
    <r>
      <rPr>
        <sz val="9"/>
        <rFont val="Noto Sans"/>
        <family val="2"/>
      </rPr>
      <t xml:space="preserve">잡지 및 정기
간행물 발행업</t>
    </r>
  </si>
  <si>
    <t xml:space="preserve">오디오물 출판 및
원판 녹음업</t>
  </si>
  <si>
    <t xml:space="preserve">기타 인쇄물 출판업</t>
  </si>
  <si>
    <t xml:space="preserve">인쇄업</t>
  </si>
  <si>
    <t xml:space="preserve">인쇄관련사업</t>
  </si>
  <si>
    <t xml:space="preserve">기록매체복제업</t>
  </si>
  <si>
    <t xml:space="preserve">사업체수</t>
  </si>
  <si>
    <t xml:space="preserve">종사자수</t>
  </si>
  <si>
    <t xml:space="preserve">성북동</t>
  </si>
  <si>
    <t xml:space="preserve">삼선동</t>
  </si>
  <si>
    <t xml:space="preserve">동선동</t>
  </si>
  <si>
    <r>
      <rPr>
        <sz val="9"/>
        <rFont val="Noto Sans"/>
        <family val="2"/>
      </rPr>
      <t xml:space="preserve">돈암</t>
    </r>
    <r>
      <rPr>
        <sz val="9"/>
        <rFont val="KoPub돋움체 Light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돈암</t>
    </r>
    <r>
      <rPr>
        <sz val="9"/>
        <rFont val="KoPub돋움체 Light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안암동</t>
  </si>
  <si>
    <t xml:space="preserve">보문동</t>
  </si>
  <si>
    <r>
      <rPr>
        <sz val="9"/>
        <rFont val="Noto Sans"/>
        <family val="2"/>
      </rPr>
      <t xml:space="preserve">정릉</t>
    </r>
    <r>
      <rPr>
        <sz val="9"/>
        <rFont val="KoPub돋움체 Light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정릉</t>
    </r>
    <r>
      <rPr>
        <sz val="9"/>
        <rFont val="KoPub돋움체 Light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정릉</t>
    </r>
    <r>
      <rPr>
        <sz val="9"/>
        <rFont val="KoPub돋움체 Light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정릉</t>
    </r>
    <r>
      <rPr>
        <sz val="9"/>
        <rFont val="KoPub돋움체 Light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길음</t>
    </r>
    <r>
      <rPr>
        <sz val="9"/>
        <rFont val="KoPub돋움체 Light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길음</t>
    </r>
    <r>
      <rPr>
        <sz val="9"/>
        <rFont val="KoPub돋움체 Light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종암동</t>
  </si>
  <si>
    <r>
      <rPr>
        <sz val="9"/>
        <rFont val="Noto Sans"/>
        <family val="2"/>
      </rPr>
      <t xml:space="preserve">월곡</t>
    </r>
    <r>
      <rPr>
        <sz val="9"/>
        <rFont val="KoPub돋움체 Light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월곡</t>
    </r>
    <r>
      <rPr>
        <sz val="9"/>
        <rFont val="KoPub돋움체 Light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장위</t>
    </r>
    <r>
      <rPr>
        <sz val="9"/>
        <rFont val="KoPub돋움체 Light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장위</t>
    </r>
    <r>
      <rPr>
        <sz val="9"/>
        <rFont val="KoPub돋움체 Light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장위</t>
    </r>
    <r>
      <rPr>
        <sz val="9"/>
        <rFont val="KoPub돋움체 Light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석관동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 통계데이터담당관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제</t>
    </r>
    <r>
      <rPr>
        <sz val="7"/>
        <rFont val="KoPub돋움체 Light"/>
        <family val="1"/>
        <charset val="129"/>
      </rPr>
      <t xml:space="preserve">9</t>
    </r>
    <r>
      <rPr>
        <sz val="7"/>
        <rFont val="Noto Sans"/>
        <family val="2"/>
      </rPr>
      <t xml:space="preserve">차 개정</t>
    </r>
    <r>
      <rPr>
        <sz val="7"/>
        <rFont val="KoPub돋움체 Light"/>
        <family val="1"/>
        <charset val="129"/>
      </rPr>
      <t xml:space="preserve">(2007.12.28)</t>
    </r>
    <r>
      <rPr>
        <sz val="7"/>
        <rFont val="Noto Sans"/>
        <family val="2"/>
      </rPr>
      <t xml:space="preserve">「한국표준산업분류」적용
         </t>
    </r>
    <r>
      <rPr>
        <sz val="7"/>
        <rFont val="KoPub돋움체 Light"/>
        <family val="1"/>
        <charset val="129"/>
      </rPr>
      <t xml:space="preserve">2) </t>
    </r>
    <r>
      <rPr>
        <sz val="7"/>
        <rFont val="Noto Sans"/>
        <family val="2"/>
      </rPr>
      <t xml:space="preserve">조사기준시점</t>
    </r>
    <r>
      <rPr>
        <sz val="7"/>
        <rFont val="KoPub돋움체 Light"/>
        <family val="1"/>
        <charset val="129"/>
      </rPr>
      <t xml:space="preserve">(12.31)</t>
    </r>
    <r>
      <rPr>
        <sz val="7"/>
        <rFont val="Noto Sans"/>
        <family val="2"/>
      </rPr>
      <t xml:space="preserve">과 조사시점</t>
    </r>
    <r>
      <rPr>
        <sz val="7"/>
        <rFont val="KoPub돋움체 Light"/>
        <family val="1"/>
        <charset val="129"/>
      </rPr>
      <t xml:space="preserve">(</t>
    </r>
    <r>
      <rPr>
        <sz val="7"/>
        <rFont val="Noto Sans"/>
        <family val="2"/>
      </rPr>
      <t xml:space="preserve">익년도 조사기간 중</t>
    </r>
    <r>
      <rPr>
        <sz val="7"/>
        <rFont val="KoPub돋움체 Light"/>
        <family val="1"/>
        <charset val="129"/>
      </rPr>
      <t xml:space="preserve">)</t>
    </r>
    <r>
      <rPr>
        <sz val="7"/>
        <rFont val="Noto Sans"/>
        <family val="2"/>
      </rPr>
      <t xml:space="preserve">사이에 폐업되어 조사되지 못한 사업체는 
             직전년도 실적으로 결측치 대체 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_-;\-* #,##0_-;_-* \-_-;_-@_-"/>
    <numFmt numFmtId="166" formatCode="#\ ##0&quot;  &quot;;;\-"/>
    <numFmt numFmtId="167" formatCode="#\ ##0.0&quot;  &quot;;;\-"/>
    <numFmt numFmtId="168" formatCode="#\ ##0\ ;;\-"/>
    <numFmt numFmtId="169" formatCode="#\ ###\ ##0\ ;;\-"/>
    <numFmt numFmtId="170" formatCode="#\ ###\ ##0&quot;  &quot;;;\-"/>
    <numFmt numFmtId="171" formatCode="#\ ###\ ##0&quot;    &quot;;;\-"/>
    <numFmt numFmtId="172" formatCode="#\ ###\ ##0&quot;   &quot;;;\-"/>
    <numFmt numFmtId="173" formatCode="0%"/>
    <numFmt numFmtId="174" formatCode="#\ ##0\ ;;&quot;- &quot;"/>
    <numFmt numFmtId="175" formatCode="#\ ##0;;\-"/>
    <numFmt numFmtId="176" formatCode="#\ ###\ ##0;;\-"/>
    <numFmt numFmtId="177" formatCode="#\ ##0&quot;   &quot;;;\-"/>
    <numFmt numFmtId="178" formatCode="0.0_ "/>
    <numFmt numFmtId="179" formatCode="#\ ##0&quot;  &quot;;;&quot;-  &quot;"/>
    <numFmt numFmtId="180" formatCode="#\ ##0\ ;;&quot;-    &quot;"/>
    <numFmt numFmtId="181" formatCode="#\ ##0.0;;&quot;-    &quot;"/>
    <numFmt numFmtId="182" formatCode="#\ ##0&quot;    &quot;;;&quot;-    &quot;"/>
    <numFmt numFmtId="183" formatCode="0"/>
    <numFmt numFmtId="184" formatCode="#\ ##0&quot;   &quot;;;&quot;-    &quot;"/>
    <numFmt numFmtId="185" formatCode="0.E+00"/>
    <numFmt numFmtId="186" formatCode="\(#\ ###\ ##0&quot;)  &quot;;;&quot;-)  &quot;"/>
    <numFmt numFmtId="187" formatCode="#\ ##0&quot;  &quot;;;&quot;-    &quot;"/>
    <numFmt numFmtId="188" formatCode="#\ ##0;;&quot;-    &quot;"/>
    <numFmt numFmtId="189" formatCode="#\ ###;;&quot;-    &quot;"/>
    <numFmt numFmtId="190" formatCode="#,##0"/>
  </numFmts>
  <fonts count="6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KoPub돋움체 Light"/>
      <family val="1"/>
      <charset val="129"/>
    </font>
    <font>
      <sz val="9"/>
      <name val="휴먼태명조"/>
      <family val="1"/>
      <charset val="129"/>
    </font>
    <font>
      <sz val="18"/>
      <name val="KoPub바탕체 Bold"/>
      <family val="1"/>
      <charset val="129"/>
    </font>
    <font>
      <sz val="18"/>
      <name val="KoPub돋움체 Bold"/>
      <family val="1"/>
      <charset val="129"/>
    </font>
    <font>
      <sz val="18"/>
      <name val="Noto Sans"/>
      <family val="2"/>
    </font>
    <font>
      <b val="true"/>
      <sz val="18"/>
      <name val="KoPub돋움체 Light"/>
      <family val="1"/>
      <charset val="129"/>
    </font>
    <font>
      <sz val="9"/>
      <name val="HY신명조"/>
      <family val="1"/>
      <charset val="129"/>
    </font>
    <font>
      <sz val="11"/>
      <name val="KoPub돋움체 Bold"/>
      <family val="1"/>
      <charset val="129"/>
    </font>
    <font>
      <sz val="11"/>
      <name val="Noto Sans"/>
      <family val="2"/>
    </font>
    <font>
      <sz val="9"/>
      <name val="KoPub돋움체 Bold"/>
      <family val="1"/>
      <charset val="129"/>
    </font>
    <font>
      <sz val="9"/>
      <name val="Noto Sans"/>
      <family val="2"/>
    </font>
    <font>
      <sz val="9"/>
      <name val="KoPub돋움체 Medium"/>
      <family val="1"/>
      <charset val="129"/>
    </font>
    <font>
      <b val="true"/>
      <sz val="9"/>
      <name val="KoPub돋움체 Light"/>
      <family val="1"/>
      <charset val="129"/>
    </font>
    <font>
      <b val="true"/>
      <sz val="9"/>
      <name val="HY신명조"/>
      <family val="1"/>
      <charset val="129"/>
    </font>
    <font>
      <sz val="7"/>
      <name val="Noto Sans"/>
      <family val="2"/>
    </font>
    <font>
      <sz val="7"/>
      <name val="KoPub돋움체 Light"/>
      <family val="1"/>
      <charset val="129"/>
    </font>
    <font>
      <sz val="8"/>
      <name val="KoPub돋움체 Light"/>
      <family val="1"/>
      <charset val="129"/>
    </font>
    <font>
      <vertAlign val="superscript"/>
      <sz val="11"/>
      <name val="KoPub돋움체 Bold"/>
      <family val="1"/>
      <charset val="129"/>
    </font>
    <font>
      <vertAlign val="superscript"/>
      <sz val="9"/>
      <name val="KoPub돋움체 Medium"/>
      <family val="1"/>
      <charset val="129"/>
    </font>
    <font>
      <sz val="8.5"/>
      <name val="KoPub돋움체 Light"/>
      <family val="1"/>
      <charset val="129"/>
    </font>
    <font>
      <sz val="11"/>
      <name val="KoPub돋움체 Light"/>
      <family val="1"/>
      <charset val="129"/>
    </font>
    <font>
      <sz val="11"/>
      <name val="휴먼태명조"/>
      <family val="1"/>
      <charset val="129"/>
    </font>
    <font>
      <vertAlign val="superscript"/>
      <sz val="9"/>
      <name val="KoPub돋움체 Light"/>
      <family val="1"/>
      <charset val="129"/>
    </font>
    <font>
      <sz val="11"/>
      <name val="HY신명조"/>
      <family val="1"/>
      <charset val="129"/>
    </font>
    <font>
      <sz val="9"/>
      <name val="돋움"/>
      <family val="3"/>
      <charset val="129"/>
    </font>
    <font>
      <b val="true"/>
      <sz val="8.5"/>
      <name val="KoPub돋움체 Light"/>
      <family val="1"/>
      <charset val="129"/>
    </font>
    <font>
      <b val="true"/>
      <sz val="8.5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10"/>
      <name val="KoPub돋움체 Light"/>
      <family val="1"/>
      <charset val="129"/>
    </font>
    <font>
      <sz val="14"/>
      <color rgb="FFFF0000"/>
      <name val="KoPub돋움체 Light"/>
      <family val="1"/>
      <charset val="129"/>
    </font>
    <font>
      <sz val="16"/>
      <color rgb="FFFF0000"/>
      <name val="KoPub돋움체 Light"/>
      <family val="1"/>
      <charset val="129"/>
    </font>
    <font>
      <sz val="14"/>
      <name val="KoPub돋움체 Light"/>
      <family val="1"/>
      <charset val="129"/>
    </font>
    <font>
      <sz val="16"/>
      <name val="KoPub돋움체 Light"/>
      <family val="1"/>
      <charset val="129"/>
    </font>
    <font>
      <sz val="9"/>
      <name val="바탕체"/>
      <family val="1"/>
      <charset val="129"/>
    </font>
    <font>
      <sz val="7"/>
      <name val="바탕"/>
      <family val="1"/>
      <charset val="129"/>
    </font>
    <font>
      <sz val="9.5"/>
      <name val="KoPub돋움체 Light"/>
      <family val="1"/>
      <charset val="129"/>
    </font>
    <font>
      <sz val="9.5"/>
      <name val="HY신명조"/>
      <family val="1"/>
      <charset val="129"/>
    </font>
    <font>
      <sz val="9.5"/>
      <name val="Noto Sans"/>
      <family val="2"/>
    </font>
    <font>
      <sz val="7"/>
      <color rgb="FF000000"/>
      <name val="KoPub돋움체 Light"/>
      <family val="1"/>
      <charset val="129"/>
    </font>
    <font>
      <b val="true"/>
      <sz val="7.5"/>
      <name val="KoPub돋움체 Light"/>
      <family val="1"/>
      <charset val="129"/>
    </font>
    <font>
      <b val="true"/>
      <sz val="8"/>
      <name val="KoPub돋움체 Light"/>
      <family val="1"/>
      <charset val="129"/>
    </font>
    <font>
      <sz val="11"/>
      <name val="KoPub돋움체 Medium"/>
      <family val="1"/>
      <charset val="129"/>
    </font>
    <font>
      <sz val="9"/>
      <color rgb="FFFF0000"/>
      <name val="KoPub돋움체 Light"/>
      <family val="1"/>
      <charset val="129"/>
    </font>
    <font>
      <sz val="8"/>
      <name val="KoPub돋움체 Medium"/>
      <family val="1"/>
      <charset val="129"/>
    </font>
    <font>
      <sz val="8.5"/>
      <name val="Noto Sans"/>
      <family val="2"/>
    </font>
    <font>
      <sz val="8"/>
      <name val="HY신명조"/>
      <family val="1"/>
      <charset val="129"/>
    </font>
    <font>
      <sz val="8.5"/>
      <name val="KoPub돋움체 Medium"/>
      <family val="1"/>
      <charset val="129"/>
    </font>
    <font>
      <sz val="8.5"/>
      <name val="HY신명조"/>
      <family val="1"/>
      <charset val="129"/>
    </font>
    <font>
      <b val="true"/>
      <sz val="8"/>
      <name val="HY신명조"/>
      <family val="1"/>
      <charset val="129"/>
    </font>
    <font>
      <sz val="9"/>
      <name val="바탕"/>
      <family val="1"/>
      <charset val="129"/>
    </font>
    <font>
      <sz val="9"/>
      <color rgb="FF000000"/>
      <name val="KoPub돋움체 Light"/>
      <family val="1"/>
      <charset val="129"/>
    </font>
    <font>
      <sz val="7"/>
      <color rgb="FF000000"/>
      <name val="Noto Sans"/>
      <family val="2"/>
    </font>
    <font>
      <sz val="7"/>
      <color rgb="FF000000"/>
      <name val="바탕"/>
      <family val="1"/>
      <charset val="129"/>
    </font>
    <font>
      <b val="true"/>
      <sz val="9"/>
      <name val="KoPub돋움체 Medium"/>
      <family val="1"/>
      <charset val="129"/>
    </font>
    <font>
      <b val="true"/>
      <sz val="10"/>
      <name val="휴먼태명조"/>
      <family val="1"/>
      <charset val="129"/>
    </font>
    <font>
      <vertAlign val="superscript"/>
      <sz val="9"/>
      <name val="Noto Sans"/>
      <family val="2"/>
    </font>
    <font>
      <sz val="7.5"/>
      <name val="Noto Sans"/>
      <family val="2"/>
    </font>
    <font>
      <sz val="7.5"/>
      <name val="KoPub돋움체 Medium"/>
      <family val="1"/>
      <charset val="129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thin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/>
      <top style="medium">
        <color rgb="FF808080"/>
      </top>
      <bottom/>
      <diagonal/>
    </border>
    <border diagonalUp="false" diagonalDown="false">
      <left/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3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3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1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1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1" fontId="13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3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5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13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8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4" fillId="0" borderId="0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13" fillId="0" borderId="0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4" fillId="0" borderId="8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:IV14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0.88"/>
    <col collapsed="false" customWidth="true" hidden="false" outlineLevel="0" max="2" min="2" style="1" width="12.44"/>
    <col collapsed="false" customWidth="true" hidden="false" outlineLevel="0" max="3" min="3" style="1" width="0.88"/>
    <col collapsed="false" customWidth="true" hidden="false" outlineLevel="0" max="4" min="4" style="1" width="7.66"/>
    <col collapsed="false" customWidth="true" hidden="false" outlineLevel="0" max="5" min="5" style="1" width="8.32"/>
    <col collapsed="false" customWidth="true" hidden="false" outlineLevel="0" max="6" min="6" style="1" width="9.1"/>
    <col collapsed="false" customWidth="true" hidden="false" outlineLevel="0" max="7" min="7" style="1" width="9.66"/>
    <col collapsed="false" customWidth="true" hidden="false" outlineLevel="0" max="9" min="8" style="1" width="9.55"/>
    <col collapsed="false" customWidth="true" hidden="false" outlineLevel="0" max="10" min="10" style="1" width="8.32"/>
    <col collapsed="false" customWidth="true" hidden="false" outlineLevel="0" max="11" min="11" style="1" width="8.44"/>
    <col collapsed="false" customWidth="true" hidden="false" outlineLevel="0" max="17" min="12" style="1" width="8.32"/>
    <col collapsed="false" customWidth="false" hidden="false" outlineLevel="0" max="257" min="18" style="2" width="8.88"/>
  </cols>
  <sheetData>
    <row r="1" s="5" customFormat="tru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1"/>
      <c r="L1" s="1"/>
      <c r="M1" s="1"/>
      <c r="N1" s="1"/>
      <c r="O1" s="1"/>
      <c r="P1" s="1"/>
      <c r="Q1" s="1"/>
    </row>
    <row r="2" s="5" customFormat="true" ht="4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4"/>
      <c r="K2" s="1"/>
      <c r="L2" s="1"/>
      <c r="M2" s="1"/>
      <c r="N2" s="1"/>
      <c r="O2" s="1"/>
      <c r="P2" s="1"/>
      <c r="Q2" s="1"/>
    </row>
    <row r="3" s="5" customFormat="true" ht="18.75" hidden="false" customHeight="true" outlineLevel="0" collapsed="false">
      <c r="A3" s="7" t="s">
        <v>1</v>
      </c>
      <c r="B3" s="7"/>
      <c r="C3" s="7"/>
      <c r="D3" s="7"/>
      <c r="E3" s="8"/>
      <c r="F3" s="8"/>
      <c r="G3" s="8"/>
      <c r="H3" s="8"/>
      <c r="I3" s="8"/>
      <c r="J3" s="9"/>
      <c r="K3" s="9"/>
      <c r="L3" s="9"/>
      <c r="M3" s="9"/>
      <c r="N3" s="9"/>
      <c r="O3" s="9"/>
      <c r="P3" s="10" t="s">
        <v>2</v>
      </c>
      <c r="Q3" s="10"/>
    </row>
    <row r="4" s="5" customFormat="true" ht="15" hidden="false" customHeight="true" outlineLevel="0" collapsed="false">
      <c r="A4" s="11"/>
      <c r="B4" s="11"/>
      <c r="C4" s="11"/>
      <c r="D4" s="12" t="s">
        <v>3</v>
      </c>
      <c r="E4" s="13" t="s">
        <v>4</v>
      </c>
      <c r="F4" s="13" t="s">
        <v>5</v>
      </c>
      <c r="G4" s="14" t="s">
        <v>6</v>
      </c>
      <c r="H4" s="14"/>
      <c r="I4" s="14"/>
      <c r="J4" s="12" t="s">
        <v>7</v>
      </c>
      <c r="K4" s="12"/>
      <c r="L4" s="12"/>
      <c r="M4" s="12"/>
      <c r="N4" s="12"/>
      <c r="O4" s="12"/>
      <c r="P4" s="12"/>
      <c r="Q4" s="14" t="s">
        <v>8</v>
      </c>
    </row>
    <row r="5" s="5" customFormat="true" ht="15" hidden="false" customHeight="true" outlineLevel="0" collapsed="false">
      <c r="A5" s="11"/>
      <c r="B5" s="11"/>
      <c r="C5" s="11"/>
      <c r="D5" s="12"/>
      <c r="E5" s="13"/>
      <c r="F5" s="13"/>
      <c r="G5" s="15" t="s">
        <v>9</v>
      </c>
      <c r="H5" s="15" t="s">
        <v>10</v>
      </c>
      <c r="I5" s="16" t="s">
        <v>11</v>
      </c>
      <c r="J5" s="17" t="s">
        <v>9</v>
      </c>
      <c r="K5" s="15" t="s">
        <v>12</v>
      </c>
      <c r="L5" s="15"/>
      <c r="M5" s="15"/>
      <c r="N5" s="15" t="s">
        <v>13</v>
      </c>
      <c r="O5" s="15"/>
      <c r="P5" s="15"/>
      <c r="Q5" s="14"/>
    </row>
    <row r="6" s="5" customFormat="true" ht="15" hidden="false" customHeight="true" outlineLevel="0" collapsed="false">
      <c r="A6" s="11"/>
      <c r="B6" s="11"/>
      <c r="C6" s="11"/>
      <c r="D6" s="12"/>
      <c r="E6" s="13"/>
      <c r="F6" s="13"/>
      <c r="G6" s="13"/>
      <c r="H6" s="13"/>
      <c r="I6" s="16"/>
      <c r="J6" s="17"/>
      <c r="K6" s="18"/>
      <c r="L6" s="15" t="s">
        <v>10</v>
      </c>
      <c r="M6" s="15" t="s">
        <v>11</v>
      </c>
      <c r="N6" s="15"/>
      <c r="O6" s="15" t="s">
        <v>10</v>
      </c>
      <c r="P6" s="15" t="s">
        <v>11</v>
      </c>
      <c r="Q6" s="14"/>
    </row>
    <row r="7" s="5" customFormat="true" ht="4.5" hidden="false" customHeight="true" outlineLevel="0" collapsed="false">
      <c r="A7" s="19"/>
      <c r="B7" s="19"/>
      <c r="C7" s="20"/>
      <c r="D7" s="19"/>
      <c r="E7" s="19"/>
      <c r="F7" s="19"/>
      <c r="G7" s="19"/>
      <c r="H7" s="19"/>
      <c r="I7" s="19"/>
      <c r="J7" s="19"/>
      <c r="K7" s="19"/>
      <c r="L7" s="21"/>
      <c r="M7" s="21"/>
      <c r="N7" s="19"/>
      <c r="O7" s="21"/>
      <c r="P7" s="21"/>
      <c r="Q7" s="21"/>
    </row>
    <row r="8" s="5" customFormat="true" ht="18" hidden="false" customHeight="true" outlineLevel="0" collapsed="false">
      <c r="A8" s="19"/>
      <c r="B8" s="22" t="n">
        <v>2009</v>
      </c>
      <c r="C8" s="20"/>
      <c r="D8" s="23" t="n">
        <v>175</v>
      </c>
      <c r="E8" s="24" t="n">
        <v>2774</v>
      </c>
      <c r="F8" s="24" t="n">
        <v>2112</v>
      </c>
      <c r="G8" s="24" t="n">
        <v>154303</v>
      </c>
      <c r="H8" s="24" t="n">
        <v>76302</v>
      </c>
      <c r="I8" s="24" t="n">
        <v>77716</v>
      </c>
      <c r="J8" s="24" t="n">
        <v>11413</v>
      </c>
      <c r="K8" s="24" t="n">
        <v>9802</v>
      </c>
      <c r="L8" s="24" t="n">
        <v>5783</v>
      </c>
      <c r="M8" s="24" t="n">
        <v>4019</v>
      </c>
      <c r="N8" s="24" t="n">
        <v>1611</v>
      </c>
      <c r="O8" s="24" t="n">
        <v>1342</v>
      </c>
      <c r="P8" s="24" t="n">
        <v>269</v>
      </c>
      <c r="Q8" s="25" t="n">
        <f aca="false">G8/K8</f>
        <v>15.7419914303203</v>
      </c>
    </row>
    <row r="9" s="5" customFormat="true" ht="18" hidden="false" customHeight="true" outlineLevel="0" collapsed="false">
      <c r="A9" s="19"/>
      <c r="B9" s="22" t="n">
        <v>2010</v>
      </c>
      <c r="C9" s="20"/>
      <c r="D9" s="23" t="n">
        <v>178</v>
      </c>
      <c r="E9" s="24" t="n">
        <v>2781</v>
      </c>
      <c r="F9" s="24" t="n">
        <v>2138</v>
      </c>
      <c r="G9" s="24" t="n">
        <v>152911</v>
      </c>
      <c r="H9" s="24" t="n">
        <v>75361</v>
      </c>
      <c r="I9" s="24" t="n">
        <v>76995</v>
      </c>
      <c r="J9" s="24" t="n">
        <v>7783</v>
      </c>
      <c r="K9" s="24" t="n">
        <v>6265</v>
      </c>
      <c r="L9" s="24" t="n">
        <v>3335</v>
      </c>
      <c r="M9" s="24" t="n">
        <v>2930</v>
      </c>
      <c r="N9" s="24" t="n">
        <v>1518</v>
      </c>
      <c r="O9" s="24" t="n">
        <v>972</v>
      </c>
      <c r="P9" s="24" t="n">
        <v>546</v>
      </c>
      <c r="Q9" s="25" t="n">
        <f aca="false">G9/K9</f>
        <v>24.4071827613727</v>
      </c>
    </row>
    <row r="10" s="5" customFormat="true" ht="18" hidden="false" customHeight="true" outlineLevel="0" collapsed="false">
      <c r="A10" s="19"/>
      <c r="B10" s="22" t="n">
        <v>2011</v>
      </c>
      <c r="C10" s="20"/>
      <c r="D10" s="23" t="n">
        <v>197</v>
      </c>
      <c r="E10" s="23" t="n">
        <v>3247</v>
      </c>
      <c r="F10" s="23" t="n">
        <v>2171</v>
      </c>
      <c r="G10" s="23" t="n">
        <v>173216</v>
      </c>
      <c r="H10" s="23" t="n">
        <v>86051</v>
      </c>
      <c r="I10" s="23" t="n">
        <v>87165</v>
      </c>
      <c r="J10" s="23" t="n">
        <v>8205</v>
      </c>
      <c r="K10" s="23" t="n">
        <v>6586</v>
      </c>
      <c r="L10" s="23" t="n">
        <v>3457</v>
      </c>
      <c r="M10" s="23" t="n">
        <v>3129</v>
      </c>
      <c r="N10" s="23" t="n">
        <v>1619</v>
      </c>
      <c r="O10" s="23" t="n">
        <v>1068</v>
      </c>
      <c r="P10" s="23" t="n">
        <v>551</v>
      </c>
      <c r="Q10" s="25" t="n">
        <f aca="false">G10/K10</f>
        <v>26.3006377163681</v>
      </c>
    </row>
    <row r="11" s="5" customFormat="true" ht="18" hidden="false" customHeight="true" outlineLevel="0" collapsed="false">
      <c r="A11" s="19"/>
      <c r="B11" s="22" t="n">
        <v>2012</v>
      </c>
      <c r="C11" s="20"/>
      <c r="D11" s="23" t="n">
        <v>228</v>
      </c>
      <c r="E11" s="23" t="n">
        <v>4083</v>
      </c>
      <c r="F11" s="23" t="n">
        <v>3118</v>
      </c>
      <c r="G11" s="23" t="n">
        <v>198261</v>
      </c>
      <c r="H11" s="23" t="n">
        <v>99272</v>
      </c>
      <c r="I11" s="23" t="n">
        <v>98989</v>
      </c>
      <c r="J11" s="23" t="n">
        <v>10187</v>
      </c>
      <c r="K11" s="23" t="n">
        <v>8389</v>
      </c>
      <c r="L11" s="23" t="n">
        <v>4251</v>
      </c>
      <c r="M11" s="23" t="n">
        <v>4139</v>
      </c>
      <c r="N11" s="23" t="n">
        <v>1798</v>
      </c>
      <c r="O11" s="23" t="n">
        <v>1181</v>
      </c>
      <c r="P11" s="23" t="n">
        <v>617</v>
      </c>
      <c r="Q11" s="25" t="n">
        <f aca="false">G11/K11</f>
        <v>23.6334485635952</v>
      </c>
    </row>
    <row r="12" s="5" customFormat="true" ht="18" hidden="false" customHeight="true" outlineLevel="0" collapsed="false">
      <c r="A12" s="19"/>
      <c r="B12" s="22" t="n">
        <v>2013</v>
      </c>
      <c r="C12" s="20"/>
      <c r="D12" s="23" t="n">
        <v>183</v>
      </c>
      <c r="E12" s="23" t="n">
        <v>3164</v>
      </c>
      <c r="F12" s="23" t="n">
        <v>2140</v>
      </c>
      <c r="G12" s="23" t="n">
        <v>168091</v>
      </c>
      <c r="H12" s="23" t="n">
        <v>82765</v>
      </c>
      <c r="I12" s="23" t="n">
        <v>85326</v>
      </c>
      <c r="J12" s="23" t="n">
        <v>8512</v>
      </c>
      <c r="K12" s="23" t="n">
        <v>6844</v>
      </c>
      <c r="L12" s="23" t="n">
        <v>3540</v>
      </c>
      <c r="M12" s="23" t="n">
        <v>3304</v>
      </c>
      <c r="N12" s="23" t="n">
        <v>1668</v>
      </c>
      <c r="O12" s="23" t="n">
        <v>1082</v>
      </c>
      <c r="P12" s="23" t="n">
        <v>586</v>
      </c>
      <c r="Q12" s="25" t="n">
        <v>24.5603448275862</v>
      </c>
    </row>
    <row r="13" s="5" customFormat="true" ht="3" hidden="false" customHeight="true" outlineLevel="0" collapsed="false">
      <c r="A13" s="19"/>
      <c r="B13" s="22"/>
      <c r="C13" s="20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5"/>
    </row>
    <row r="14" s="31" customFormat="true" ht="21" hidden="false" customHeight="true" outlineLevel="0" collapsed="false">
      <c r="A14" s="26"/>
      <c r="B14" s="27" t="n">
        <v>2014</v>
      </c>
      <c r="C14" s="28"/>
      <c r="D14" s="29" t="n">
        <f aca="false">SUM(D16+D17+D18+D21+D24+D27+D30+D33+D34+D35)</f>
        <v>185</v>
      </c>
      <c r="E14" s="29" t="n">
        <f aca="false">SUM(E16+E17+E18+E21+E24+E27+E30+E33+E34+E35)</f>
        <v>3170</v>
      </c>
      <c r="F14" s="29" t="n">
        <f aca="false">SUM(F16+F17+F18+F21+F24+F27+F30+F35)</f>
        <v>2130</v>
      </c>
      <c r="G14" s="29" t="n">
        <f aca="false">SUM(G16+G17+G18+G21+G24+G27+G30+G33+G34+G35)</f>
        <v>165229</v>
      </c>
      <c r="H14" s="29" t="n">
        <f aca="false">SUM(H16+H17+H18+H21+H24+H27+H30+H33+H34+H35)</f>
        <v>81500</v>
      </c>
      <c r="I14" s="29" t="n">
        <f aca="false">SUM(I16+I17+I18+I21+I24+I27+I30+I33+I34+I35)</f>
        <v>83729</v>
      </c>
      <c r="J14" s="29" t="n">
        <f aca="false">SUM(J16+J17+J18+J21+J24+J27+J30+J33+J34+J35)</f>
        <v>8429</v>
      </c>
      <c r="K14" s="29" t="n">
        <f aca="false">SUM(K16+K17+K18+K21+K24+K27+K30+K33+K34+K35)</f>
        <v>6837</v>
      </c>
      <c r="L14" s="29" t="n">
        <f aca="false">SUM(L16+L17+L18+L21+L24+L27+L30+L33+L34+L35)</f>
        <v>3400</v>
      </c>
      <c r="M14" s="29" t="n">
        <f aca="false">SUM(M16+M17+M18+M21+M24+M27+M30+M33+M34+M35)</f>
        <v>3277</v>
      </c>
      <c r="N14" s="29" t="n">
        <f aca="false">SUM(N16+N17+N18+N21+N24+N27+N30+N33+N34+N35)</f>
        <v>1592</v>
      </c>
      <c r="O14" s="29" t="n">
        <f aca="false">SUM(O16+O17+O18+O21+O24+O27+O30+O33+O34+O35)</f>
        <v>1010</v>
      </c>
      <c r="P14" s="29" t="n">
        <f aca="false">SUM(P16+P17+P18+P21+P24+P27+P30+P33+P34+P35)</f>
        <v>556</v>
      </c>
      <c r="Q14" s="30" t="n">
        <f aca="false">G14/K14</f>
        <v>24.1668860611379</v>
      </c>
    </row>
    <row r="15" s="35" customFormat="true" ht="4.5" hidden="false" customHeight="true" outlineLevel="0" collapsed="false">
      <c r="A15" s="32"/>
      <c r="B15" s="33"/>
      <c r="C15" s="34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5"/>
    </row>
    <row r="16" s="5" customFormat="true" ht="16.5" hidden="false" customHeight="true" outlineLevel="0" collapsed="false">
      <c r="A16" s="19"/>
      <c r="B16" s="36" t="s">
        <v>14</v>
      </c>
      <c r="C16" s="37"/>
      <c r="D16" s="23" t="n">
        <v>55</v>
      </c>
      <c r="E16" s="23" t="n">
        <v>244</v>
      </c>
      <c r="F16" s="23" t="n">
        <v>223</v>
      </c>
      <c r="G16" s="23" t="n">
        <v>5630</v>
      </c>
      <c r="H16" s="23" t="n">
        <v>2851</v>
      </c>
      <c r="I16" s="23" t="n">
        <v>2779</v>
      </c>
      <c r="J16" s="23" t="n">
        <f aca="false">SUM(K16+N16)</f>
        <v>483</v>
      </c>
      <c r="K16" s="23" t="n">
        <v>414</v>
      </c>
      <c r="L16" s="23" t="n">
        <v>1</v>
      </c>
      <c r="M16" s="23" t="n">
        <v>413</v>
      </c>
      <c r="N16" s="23" t="n">
        <v>69</v>
      </c>
      <c r="O16" s="23" t="n">
        <v>16</v>
      </c>
      <c r="P16" s="23" t="n">
        <v>53</v>
      </c>
      <c r="Q16" s="25" t="n">
        <f aca="false">G16/K16</f>
        <v>13.5990338164251</v>
      </c>
    </row>
    <row r="17" s="5" customFormat="true" ht="16.5" hidden="false" customHeight="true" outlineLevel="0" collapsed="false">
      <c r="A17" s="19"/>
      <c r="B17" s="36" t="s">
        <v>15</v>
      </c>
      <c r="C17" s="37"/>
      <c r="D17" s="23" t="n">
        <v>29</v>
      </c>
      <c r="E17" s="23" t="n">
        <v>965</v>
      </c>
      <c r="F17" s="23" t="n">
        <v>1009</v>
      </c>
      <c r="G17" s="23" t="n">
        <v>23948</v>
      </c>
      <c r="H17" s="23" t="n">
        <v>12395</v>
      </c>
      <c r="I17" s="23" t="n">
        <v>11553</v>
      </c>
      <c r="J17" s="23" t="n">
        <f aca="false">SUM(K17+N17)</f>
        <v>1610</v>
      </c>
      <c r="K17" s="23" t="n">
        <v>1448</v>
      </c>
      <c r="L17" s="23" t="n">
        <v>262</v>
      </c>
      <c r="M17" s="23" t="n">
        <v>1186</v>
      </c>
      <c r="N17" s="23" t="n">
        <v>162</v>
      </c>
      <c r="O17" s="23" t="n">
        <v>81</v>
      </c>
      <c r="P17" s="23" t="n">
        <v>81</v>
      </c>
      <c r="Q17" s="25" t="n">
        <f aca="false">G17/K17</f>
        <v>16.5386740331492</v>
      </c>
    </row>
    <row r="18" s="5" customFormat="true" ht="16.5" hidden="false" customHeight="true" outlineLevel="0" collapsed="false">
      <c r="A18" s="19"/>
      <c r="B18" s="36" t="s">
        <v>16</v>
      </c>
      <c r="C18" s="37"/>
      <c r="D18" s="23" t="n">
        <v>18</v>
      </c>
      <c r="E18" s="23" t="n">
        <v>425</v>
      </c>
      <c r="F18" s="23" t="n">
        <v>451</v>
      </c>
      <c r="G18" s="23" t="n">
        <v>12806</v>
      </c>
      <c r="H18" s="23" t="n">
        <v>6921</v>
      </c>
      <c r="I18" s="23" t="n">
        <v>5885</v>
      </c>
      <c r="J18" s="23" t="n">
        <f aca="false">K18+N18</f>
        <v>906</v>
      </c>
      <c r="K18" s="23" t="n">
        <v>833</v>
      </c>
      <c r="L18" s="23" t="n">
        <v>119</v>
      </c>
      <c r="M18" s="23" t="n">
        <v>554</v>
      </c>
      <c r="N18" s="23" t="n">
        <v>73</v>
      </c>
      <c r="O18" s="23" t="n">
        <v>27</v>
      </c>
      <c r="P18" s="23" t="n">
        <v>20</v>
      </c>
      <c r="Q18" s="25" t="n">
        <f aca="false">G18/K18</f>
        <v>15.3733493397359</v>
      </c>
    </row>
    <row r="19" s="5" customFormat="true" ht="16.5" hidden="false" customHeight="true" outlineLevel="0" collapsed="false">
      <c r="A19" s="19"/>
      <c r="B19" s="38" t="s">
        <v>17</v>
      </c>
      <c r="C19" s="37"/>
      <c r="D19" s="23" t="n">
        <v>10</v>
      </c>
      <c r="E19" s="23" t="n">
        <v>241</v>
      </c>
      <c r="F19" s="23" t="n">
        <v>261</v>
      </c>
      <c r="G19" s="23" t="n">
        <v>7301</v>
      </c>
      <c r="H19" s="23" t="n">
        <v>3952</v>
      </c>
      <c r="I19" s="23" t="n">
        <v>3349</v>
      </c>
      <c r="J19" s="23" t="n">
        <f aca="false">SUM(K19+N19)</f>
        <v>523</v>
      </c>
      <c r="K19" s="23" t="n">
        <v>484</v>
      </c>
      <c r="L19" s="23" t="n">
        <v>119</v>
      </c>
      <c r="M19" s="23" t="n">
        <v>365</v>
      </c>
      <c r="N19" s="23" t="n">
        <v>39</v>
      </c>
      <c r="O19" s="23" t="n">
        <v>27</v>
      </c>
      <c r="P19" s="23" t="n">
        <v>12</v>
      </c>
      <c r="Q19" s="25" t="n">
        <f aca="false">G19/K19</f>
        <v>15.0847107438017</v>
      </c>
    </row>
    <row r="20" s="5" customFormat="true" ht="16.5" hidden="false" customHeight="true" outlineLevel="0" collapsed="false">
      <c r="A20" s="19"/>
      <c r="B20" s="38" t="s">
        <v>18</v>
      </c>
      <c r="C20" s="37"/>
      <c r="D20" s="23" t="n">
        <v>8</v>
      </c>
      <c r="E20" s="23" t="n">
        <v>184</v>
      </c>
      <c r="F20" s="23" t="n">
        <v>190</v>
      </c>
      <c r="G20" s="23" t="n">
        <v>5505</v>
      </c>
      <c r="H20" s="23" t="n">
        <v>2969</v>
      </c>
      <c r="I20" s="23" t="n">
        <v>2536</v>
      </c>
      <c r="J20" s="23" t="n">
        <f aca="false">SUM(K20+N20)</f>
        <v>383</v>
      </c>
      <c r="K20" s="23" t="n">
        <v>349</v>
      </c>
      <c r="L20" s="23" t="n">
        <v>160</v>
      </c>
      <c r="M20" s="23" t="n">
        <v>189</v>
      </c>
      <c r="N20" s="23" t="n">
        <v>34</v>
      </c>
      <c r="O20" s="23" t="n">
        <v>24</v>
      </c>
      <c r="P20" s="23" t="n">
        <v>8</v>
      </c>
      <c r="Q20" s="25" t="n">
        <f aca="false">G20/K20</f>
        <v>15.7736389684814</v>
      </c>
    </row>
    <row r="21" s="5" customFormat="true" ht="16.5" hidden="false" customHeight="true" outlineLevel="0" collapsed="false">
      <c r="A21" s="19"/>
      <c r="B21" s="36" t="s">
        <v>19</v>
      </c>
      <c r="C21" s="37"/>
      <c r="D21" s="23" t="n">
        <v>7</v>
      </c>
      <c r="E21" s="23" t="n">
        <v>219</v>
      </c>
      <c r="F21" s="23" t="n">
        <v>227</v>
      </c>
      <c r="G21" s="23" t="n">
        <v>7210</v>
      </c>
      <c r="H21" s="23" t="n">
        <v>3983</v>
      </c>
      <c r="I21" s="23" t="n">
        <v>3227</v>
      </c>
      <c r="J21" s="23" t="n">
        <v>535</v>
      </c>
      <c r="K21" s="23" t="n">
        <v>496</v>
      </c>
      <c r="L21" s="23" t="n">
        <v>274</v>
      </c>
      <c r="M21" s="23" t="n">
        <v>222</v>
      </c>
      <c r="N21" s="23" t="n">
        <v>39</v>
      </c>
      <c r="O21" s="23" t="n">
        <v>30</v>
      </c>
      <c r="P21" s="23" t="n">
        <v>9</v>
      </c>
      <c r="Q21" s="25" t="n">
        <f aca="false">G21/K21</f>
        <v>14.5362903225806</v>
      </c>
    </row>
    <row r="22" s="5" customFormat="true" ht="16.5" hidden="false" customHeight="true" outlineLevel="0" collapsed="false">
      <c r="A22" s="19"/>
      <c r="B22" s="38" t="s">
        <v>17</v>
      </c>
      <c r="C22" s="37"/>
      <c r="D22" s="23" t="n">
        <v>2</v>
      </c>
      <c r="E22" s="23" t="n">
        <v>62</v>
      </c>
      <c r="F22" s="23" t="n">
        <v>63</v>
      </c>
      <c r="G22" s="23" t="n">
        <v>2120</v>
      </c>
      <c r="H22" s="23" t="n">
        <v>1145</v>
      </c>
      <c r="I22" s="23" t="n">
        <v>975</v>
      </c>
      <c r="J22" s="23" t="n">
        <v>154</v>
      </c>
      <c r="K22" s="23" t="n">
        <v>143</v>
      </c>
      <c r="L22" s="23" t="n">
        <v>60</v>
      </c>
      <c r="M22" s="23" t="n">
        <v>83</v>
      </c>
      <c r="N22" s="23" t="n">
        <v>11</v>
      </c>
      <c r="O22" s="23" t="n">
        <v>9</v>
      </c>
      <c r="P22" s="23" t="n">
        <v>2</v>
      </c>
      <c r="Q22" s="25" t="n">
        <f aca="false">G22/K22</f>
        <v>14.8251748251748</v>
      </c>
    </row>
    <row r="23" s="5" customFormat="true" ht="16.5" hidden="false" customHeight="true" outlineLevel="0" collapsed="false">
      <c r="A23" s="19"/>
      <c r="B23" s="38" t="s">
        <v>18</v>
      </c>
      <c r="C23" s="37"/>
      <c r="D23" s="23" t="n">
        <v>5</v>
      </c>
      <c r="E23" s="23" t="n">
        <v>157</v>
      </c>
      <c r="F23" s="23" t="n">
        <v>164</v>
      </c>
      <c r="G23" s="23" t="n">
        <v>5090</v>
      </c>
      <c r="H23" s="23" t="n">
        <v>2838</v>
      </c>
      <c r="I23" s="23" t="n">
        <v>2252</v>
      </c>
      <c r="J23" s="23" t="n">
        <v>381</v>
      </c>
      <c r="K23" s="23" t="n">
        <v>353</v>
      </c>
      <c r="L23" s="23" t="n">
        <v>214</v>
      </c>
      <c r="M23" s="23" t="n">
        <v>139</v>
      </c>
      <c r="N23" s="23" t="n">
        <v>28</v>
      </c>
      <c r="O23" s="23" t="n">
        <v>21</v>
      </c>
      <c r="P23" s="23" t="n">
        <v>7</v>
      </c>
      <c r="Q23" s="25" t="n">
        <f aca="false">G23/K23</f>
        <v>14.4192634560907</v>
      </c>
    </row>
    <row r="24" s="5" customFormat="true" ht="16.5" hidden="false" customHeight="true" outlineLevel="0" collapsed="false">
      <c r="A24" s="19"/>
      <c r="B24" s="36" t="s">
        <v>20</v>
      </c>
      <c r="C24" s="20"/>
      <c r="D24" s="23" t="n">
        <v>1</v>
      </c>
      <c r="E24" s="23" t="n">
        <v>36</v>
      </c>
      <c r="F24" s="23" t="n">
        <v>36</v>
      </c>
      <c r="G24" s="23" t="n">
        <v>1088</v>
      </c>
      <c r="H24" s="23" t="n">
        <v>368</v>
      </c>
      <c r="I24" s="23" t="n">
        <v>720</v>
      </c>
      <c r="J24" s="23" t="n">
        <v>78</v>
      </c>
      <c r="K24" s="23" t="n">
        <v>72</v>
      </c>
      <c r="L24" s="23" t="n">
        <v>40</v>
      </c>
      <c r="M24" s="23" t="n">
        <v>32</v>
      </c>
      <c r="N24" s="23" t="n">
        <v>6</v>
      </c>
      <c r="O24" s="23" t="n">
        <v>5</v>
      </c>
      <c r="P24" s="23" t="n">
        <v>1</v>
      </c>
      <c r="Q24" s="25" t="n">
        <f aca="false">G24/K24</f>
        <v>15.1111111111111</v>
      </c>
    </row>
    <row r="25" customFormat="false" ht="16.5" hidden="false" customHeight="true" outlineLevel="0" collapsed="false">
      <c r="A25" s="19"/>
      <c r="B25" s="38" t="s">
        <v>17</v>
      </c>
      <c r="C25" s="20"/>
      <c r="D25" s="23" t="s">
        <v>21</v>
      </c>
      <c r="E25" s="23" t="s">
        <v>21</v>
      </c>
      <c r="F25" s="23" t="s">
        <v>21</v>
      </c>
      <c r="G25" s="23" t="s">
        <v>21</v>
      </c>
      <c r="H25" s="23" t="s">
        <v>21</v>
      </c>
      <c r="I25" s="23" t="s">
        <v>21</v>
      </c>
      <c r="J25" s="23" t="s">
        <v>21</v>
      </c>
      <c r="K25" s="23" t="s">
        <v>21</v>
      </c>
      <c r="L25" s="23" t="s">
        <v>21</v>
      </c>
      <c r="M25" s="23" t="s">
        <v>21</v>
      </c>
      <c r="N25" s="23" t="s">
        <v>21</v>
      </c>
      <c r="O25" s="23" t="s">
        <v>21</v>
      </c>
      <c r="P25" s="23" t="s">
        <v>21</v>
      </c>
      <c r="Q25" s="25" t="s">
        <v>21</v>
      </c>
    </row>
    <row r="26" customFormat="false" ht="16.5" hidden="false" customHeight="true" outlineLevel="0" collapsed="false">
      <c r="A26" s="19"/>
      <c r="B26" s="38" t="s">
        <v>18</v>
      </c>
      <c r="C26" s="20"/>
      <c r="D26" s="23" t="n">
        <v>1</v>
      </c>
      <c r="E26" s="23" t="n">
        <v>36</v>
      </c>
      <c r="F26" s="23" t="n">
        <v>36</v>
      </c>
      <c r="G26" s="23" t="n">
        <v>1088</v>
      </c>
      <c r="H26" s="23" t="n">
        <v>368</v>
      </c>
      <c r="I26" s="23" t="n">
        <v>720</v>
      </c>
      <c r="J26" s="23" t="n">
        <v>78</v>
      </c>
      <c r="K26" s="23" t="n">
        <v>72</v>
      </c>
      <c r="L26" s="23" t="n">
        <v>40</v>
      </c>
      <c r="M26" s="23" t="n">
        <v>32</v>
      </c>
      <c r="N26" s="23" t="n">
        <v>6</v>
      </c>
      <c r="O26" s="23" t="n">
        <v>5</v>
      </c>
      <c r="P26" s="23" t="n">
        <v>1</v>
      </c>
      <c r="Q26" s="25" t="n">
        <f aca="false">G26/K26</f>
        <v>15.1111111111111</v>
      </c>
    </row>
    <row r="27" customFormat="false" ht="16.5" hidden="false" customHeight="true" outlineLevel="0" collapsed="false">
      <c r="A27" s="19"/>
      <c r="B27" s="36" t="s">
        <v>22</v>
      </c>
      <c r="C27" s="20"/>
      <c r="D27" s="23" t="n">
        <v>4</v>
      </c>
      <c r="E27" s="23" t="n">
        <v>109</v>
      </c>
      <c r="F27" s="23" t="n">
        <v>126</v>
      </c>
      <c r="G27" s="23" t="n">
        <v>2706</v>
      </c>
      <c r="H27" s="23" t="n">
        <v>1004</v>
      </c>
      <c r="I27" s="23" t="n">
        <v>1702</v>
      </c>
      <c r="J27" s="23" t="n">
        <v>278</v>
      </c>
      <c r="K27" s="23" t="n">
        <v>249</v>
      </c>
      <c r="L27" s="23" t="n">
        <v>132</v>
      </c>
      <c r="M27" s="23" t="n">
        <v>117</v>
      </c>
      <c r="N27" s="23" t="n">
        <v>29</v>
      </c>
      <c r="O27" s="23" t="n">
        <v>19</v>
      </c>
      <c r="P27" s="23" t="n">
        <v>10</v>
      </c>
      <c r="Q27" s="25" t="n">
        <f aca="false">G27/K27</f>
        <v>10.8674698795181</v>
      </c>
    </row>
    <row r="28" customFormat="false" ht="16.5" hidden="false" customHeight="true" outlineLevel="0" collapsed="false">
      <c r="A28" s="19"/>
      <c r="B28" s="38" t="s">
        <v>17</v>
      </c>
      <c r="C28" s="20"/>
      <c r="D28" s="23" t="n">
        <v>1</v>
      </c>
      <c r="E28" s="23" t="n">
        <v>31</v>
      </c>
      <c r="F28" s="23" t="n">
        <v>43</v>
      </c>
      <c r="G28" s="23" t="n">
        <v>733</v>
      </c>
      <c r="H28" s="23" t="n">
        <v>622</v>
      </c>
      <c r="I28" s="23" t="n">
        <v>111</v>
      </c>
      <c r="J28" s="23" t="n">
        <v>94</v>
      </c>
      <c r="K28" s="23" t="n">
        <v>81</v>
      </c>
      <c r="L28" s="23" t="n">
        <v>56</v>
      </c>
      <c r="M28" s="23" t="n">
        <v>25</v>
      </c>
      <c r="N28" s="23" t="n">
        <v>13</v>
      </c>
      <c r="O28" s="23" t="n">
        <v>10</v>
      </c>
      <c r="P28" s="23" t="n">
        <v>3</v>
      </c>
      <c r="Q28" s="25" t="n">
        <f aca="false">G28/K28</f>
        <v>9.04938271604938</v>
      </c>
    </row>
    <row r="29" customFormat="false" ht="16.5" hidden="false" customHeight="true" outlineLevel="0" collapsed="false">
      <c r="A29" s="19"/>
      <c r="B29" s="38" t="s">
        <v>18</v>
      </c>
      <c r="C29" s="20"/>
      <c r="D29" s="23" t="n">
        <v>3</v>
      </c>
      <c r="E29" s="23" t="n">
        <v>78</v>
      </c>
      <c r="F29" s="23" t="n">
        <v>83</v>
      </c>
      <c r="G29" s="23" t="n">
        <v>1973</v>
      </c>
      <c r="H29" s="23" t="n">
        <v>382</v>
      </c>
      <c r="I29" s="23" t="n">
        <v>1591</v>
      </c>
      <c r="J29" s="23" t="n">
        <v>184</v>
      </c>
      <c r="K29" s="23" t="n">
        <v>168</v>
      </c>
      <c r="L29" s="23" t="n">
        <v>76</v>
      </c>
      <c r="M29" s="23" t="n">
        <v>92</v>
      </c>
      <c r="N29" s="23" t="n">
        <v>16</v>
      </c>
      <c r="O29" s="23" t="n">
        <v>9</v>
      </c>
      <c r="P29" s="23" t="n">
        <v>7</v>
      </c>
      <c r="Q29" s="25" t="n">
        <f aca="false">G29/K29</f>
        <v>11.7440476190476</v>
      </c>
    </row>
    <row r="30" customFormat="false" ht="16.5" hidden="false" customHeight="true" outlineLevel="0" collapsed="false">
      <c r="A30" s="19"/>
      <c r="B30" s="36" t="s">
        <v>23</v>
      </c>
      <c r="C30" s="20"/>
      <c r="D30" s="23" t="n">
        <v>1</v>
      </c>
      <c r="E30" s="23" t="n">
        <v>33</v>
      </c>
      <c r="F30" s="23" t="n">
        <v>56</v>
      </c>
      <c r="G30" s="23" t="n">
        <v>851</v>
      </c>
      <c r="H30" s="23" t="n">
        <v>851</v>
      </c>
      <c r="I30" s="23" t="n">
        <v>0</v>
      </c>
      <c r="J30" s="23" t="n">
        <v>73</v>
      </c>
      <c r="K30" s="23" t="n">
        <v>67</v>
      </c>
      <c r="L30" s="23" t="n">
        <v>30</v>
      </c>
      <c r="M30" s="23" t="n">
        <v>37</v>
      </c>
      <c r="N30" s="23" t="n">
        <v>6</v>
      </c>
      <c r="O30" s="23" t="n">
        <v>4</v>
      </c>
      <c r="P30" s="23" t="n">
        <v>2</v>
      </c>
      <c r="Q30" s="25" t="n">
        <f aca="false">G30/K30</f>
        <v>12.7014925373134</v>
      </c>
    </row>
    <row r="31" customFormat="false" ht="16.5" hidden="false" customHeight="true" outlineLevel="0" collapsed="false">
      <c r="A31" s="19"/>
      <c r="B31" s="38" t="s">
        <v>17</v>
      </c>
      <c r="C31" s="20"/>
      <c r="D31" s="23" t="n">
        <v>1</v>
      </c>
      <c r="E31" s="23" t="n">
        <v>33</v>
      </c>
      <c r="F31" s="23" t="n">
        <v>56</v>
      </c>
      <c r="G31" s="23" t="n">
        <v>851</v>
      </c>
      <c r="H31" s="23" t="n">
        <v>851</v>
      </c>
      <c r="I31" s="23" t="n">
        <v>0</v>
      </c>
      <c r="J31" s="23" t="n">
        <v>73</v>
      </c>
      <c r="K31" s="23" t="n">
        <v>67</v>
      </c>
      <c r="L31" s="23" t="n">
        <v>30</v>
      </c>
      <c r="M31" s="23" t="n">
        <v>37</v>
      </c>
      <c r="N31" s="23" t="n">
        <v>6</v>
      </c>
      <c r="O31" s="23" t="n">
        <v>4</v>
      </c>
      <c r="P31" s="23" t="n">
        <v>2</v>
      </c>
      <c r="Q31" s="25" t="n">
        <f aca="false">G31/K31</f>
        <v>12.7014925373134</v>
      </c>
    </row>
    <row r="32" customFormat="false" ht="16.5" hidden="false" customHeight="true" outlineLevel="0" collapsed="false">
      <c r="A32" s="19"/>
      <c r="B32" s="38" t="s">
        <v>18</v>
      </c>
      <c r="C32" s="20"/>
      <c r="D32" s="23" t="s">
        <v>21</v>
      </c>
      <c r="E32" s="23" t="s">
        <v>21</v>
      </c>
      <c r="F32" s="23" t="s">
        <v>21</v>
      </c>
      <c r="G32" s="23" t="s">
        <v>21</v>
      </c>
      <c r="H32" s="23" t="s">
        <v>21</v>
      </c>
      <c r="I32" s="23" t="s">
        <v>21</v>
      </c>
      <c r="J32" s="23" t="s">
        <v>21</v>
      </c>
      <c r="K32" s="23" t="s">
        <v>21</v>
      </c>
      <c r="L32" s="23" t="s">
        <v>21</v>
      </c>
      <c r="M32" s="23" t="s">
        <v>21</v>
      </c>
      <c r="N32" s="23" t="s">
        <v>21</v>
      </c>
      <c r="O32" s="23" t="s">
        <v>21</v>
      </c>
      <c r="P32" s="23" t="s">
        <v>21</v>
      </c>
      <c r="Q32" s="25" t="s">
        <v>21</v>
      </c>
    </row>
    <row r="33" s="5" customFormat="true" ht="16.5" hidden="false" customHeight="true" outlineLevel="0" collapsed="false">
      <c r="A33" s="19"/>
      <c r="B33" s="36" t="s">
        <v>24</v>
      </c>
      <c r="C33" s="37"/>
      <c r="D33" s="23" t="n">
        <v>7</v>
      </c>
      <c r="E33" s="23" t="n">
        <v>442</v>
      </c>
      <c r="F33" s="23" t="s">
        <v>25</v>
      </c>
      <c r="G33" s="23" t="n">
        <v>93389</v>
      </c>
      <c r="H33" s="23" t="n">
        <v>44359</v>
      </c>
      <c r="I33" s="23" t="n">
        <v>49030</v>
      </c>
      <c r="J33" s="23" t="n">
        <v>4032</v>
      </c>
      <c r="K33" s="23" t="n">
        <v>2844</v>
      </c>
      <c r="L33" s="23" t="n">
        <v>2206</v>
      </c>
      <c r="M33" s="23" t="n">
        <v>638</v>
      </c>
      <c r="N33" s="23" t="n">
        <v>1188</v>
      </c>
      <c r="O33" s="23" t="n">
        <v>817</v>
      </c>
      <c r="P33" s="23" t="n">
        <v>371</v>
      </c>
      <c r="Q33" s="25" t="n">
        <f aca="false">G33/K33</f>
        <v>32.8372011251758</v>
      </c>
    </row>
    <row r="34" s="5" customFormat="true" ht="16.5" hidden="false" customHeight="true" outlineLevel="0" collapsed="false">
      <c r="A34" s="19"/>
      <c r="B34" s="36" t="s">
        <v>26</v>
      </c>
      <c r="C34" s="37"/>
      <c r="D34" s="23" t="n">
        <v>61</v>
      </c>
      <c r="E34" s="23" t="n">
        <v>660</v>
      </c>
      <c r="F34" s="23" t="s">
        <v>25</v>
      </c>
      <c r="G34" s="23" t="n">
        <v>16976</v>
      </c>
      <c r="H34" s="23" t="n">
        <v>8504</v>
      </c>
      <c r="I34" s="23" t="n">
        <v>8472</v>
      </c>
      <c r="J34" s="23" t="n">
        <v>397</v>
      </c>
      <c r="K34" s="23" t="n">
        <v>385</v>
      </c>
      <c r="L34" s="23" t="n">
        <v>327</v>
      </c>
      <c r="M34" s="23" t="n">
        <v>58</v>
      </c>
      <c r="N34" s="23" t="n">
        <v>12</v>
      </c>
      <c r="O34" s="23" t="n">
        <v>6</v>
      </c>
      <c r="P34" s="23" t="n">
        <v>6</v>
      </c>
      <c r="Q34" s="25" t="n">
        <f aca="false">G34/K34</f>
        <v>44.0935064935065</v>
      </c>
    </row>
    <row r="35" s="5" customFormat="true" ht="16.5" hidden="false" customHeight="true" outlineLevel="0" collapsed="false">
      <c r="A35" s="39"/>
      <c r="B35" s="40" t="s">
        <v>27</v>
      </c>
      <c r="C35" s="41"/>
      <c r="D35" s="42" t="n">
        <v>2</v>
      </c>
      <c r="E35" s="42" t="n">
        <v>37</v>
      </c>
      <c r="F35" s="42" t="n">
        <v>2</v>
      </c>
      <c r="G35" s="42" t="n">
        <v>625</v>
      </c>
      <c r="H35" s="42" t="n">
        <v>264</v>
      </c>
      <c r="I35" s="42" t="n">
        <v>361</v>
      </c>
      <c r="J35" s="42" t="n">
        <v>37</v>
      </c>
      <c r="K35" s="42" t="n">
        <v>29</v>
      </c>
      <c r="L35" s="42" t="n">
        <v>9</v>
      </c>
      <c r="M35" s="42" t="n">
        <v>20</v>
      </c>
      <c r="N35" s="42" t="n">
        <v>8</v>
      </c>
      <c r="O35" s="42" t="n">
        <v>5</v>
      </c>
      <c r="P35" s="42" t="n">
        <v>3</v>
      </c>
      <c r="Q35" s="43" t="n">
        <f aca="false">G35/K35</f>
        <v>21.551724137931</v>
      </c>
    </row>
    <row r="36" s="46" customFormat="true" ht="4.5" hidden="false" customHeight="true" outlineLevel="0" collapsed="false">
      <c r="A36" s="19"/>
      <c r="B36" s="22"/>
      <c r="C36" s="22"/>
      <c r="D36" s="4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45"/>
    </row>
    <row r="37" s="5" customFormat="true" ht="43.5" hidden="false" customHeight="true" outlineLevel="0" collapsed="false">
      <c r="A37" s="47" t="s">
        <v>28</v>
      </c>
      <c r="B37" s="47"/>
      <c r="C37" s="47"/>
      <c r="D37" s="47"/>
      <c r="E37" s="47"/>
      <c r="F37" s="47"/>
      <c r="G37" s="47"/>
      <c r="H37" s="47"/>
      <c r="I37" s="47"/>
      <c r="J37" s="48"/>
      <c r="K37" s="49"/>
      <c r="L37" s="49"/>
      <c r="M37" s="49"/>
      <c r="N37" s="49"/>
      <c r="O37" s="49"/>
      <c r="P37" s="49"/>
      <c r="Q37" s="49"/>
    </row>
    <row r="38" s="46" customFormat="true" ht="15" hidden="false" customHeight="true" outlineLevel="0" collapsed="false">
      <c r="A38" s="48" t="s">
        <v>29</v>
      </c>
      <c r="B38" s="48"/>
      <c r="C38" s="48"/>
      <c r="D38" s="48"/>
      <c r="E38" s="48"/>
      <c r="F38" s="48"/>
      <c r="G38" s="48"/>
      <c r="H38" s="48"/>
      <c r="I38" s="48"/>
      <c r="J38" s="48"/>
      <c r="K38" s="50"/>
      <c r="L38" s="50"/>
      <c r="M38" s="50"/>
      <c r="N38" s="50"/>
      <c r="O38" s="50"/>
      <c r="P38" s="50"/>
      <c r="Q38" s="50"/>
    </row>
    <row r="39" s="5" customFormat="true" ht="1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5" hidden="false" customHeight="true" outlineLevel="0" collapsed="false">
      <c r="E40" s="51"/>
      <c r="F40" s="51"/>
      <c r="G40" s="23"/>
      <c r="H40" s="23"/>
      <c r="I40" s="23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19">
    <mergeCell ref="A1:I1"/>
    <mergeCell ref="A3:D3"/>
    <mergeCell ref="P3:Q3"/>
    <mergeCell ref="A4:C6"/>
    <mergeCell ref="D4:D6"/>
    <mergeCell ref="E4:E6"/>
    <mergeCell ref="F4:F6"/>
    <mergeCell ref="G4:I4"/>
    <mergeCell ref="J4:P4"/>
    <mergeCell ref="Q4:Q6"/>
    <mergeCell ref="G5:G6"/>
    <mergeCell ref="H5:H6"/>
    <mergeCell ref="I5:I6"/>
    <mergeCell ref="J5:J6"/>
    <mergeCell ref="K5:M5"/>
    <mergeCell ref="N5:P5"/>
    <mergeCell ref="A37:I37"/>
    <mergeCell ref="A38:I38"/>
    <mergeCell ref="K38:Q38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98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8.8828125" defaultRowHeight="15" zeroHeight="false" outlineLevelRow="0" outlineLevelCol="0"/>
  <cols>
    <col collapsed="false" customWidth="true" hidden="false" outlineLevel="0" max="1" min="1" style="82" width="0.44"/>
    <col collapsed="false" customWidth="true" hidden="false" outlineLevel="0" max="2" min="2" style="82" width="5.55"/>
    <col collapsed="false" customWidth="true" hidden="false" outlineLevel="0" max="3" min="3" style="82" width="0.44"/>
    <col collapsed="false" customWidth="true" hidden="false" outlineLevel="0" max="6" min="4" style="82" width="5.77"/>
    <col collapsed="false" customWidth="true" hidden="false" outlineLevel="0" max="12" min="7" style="82" width="7.21"/>
    <col collapsed="false" customWidth="true" hidden="false" outlineLevel="0" max="16" min="13" style="82" width="5.66"/>
    <col collapsed="false" customWidth="true" hidden="false" outlineLevel="0" max="22" min="17" style="82" width="7.33"/>
    <col collapsed="false" customWidth="false" hidden="false" outlineLevel="0" max="257" min="23" style="83" width="8.88"/>
  </cols>
  <sheetData>
    <row r="1" customFormat="false" ht="20.25" hidden="false" customHeight="true" outlineLevel="0" collapsed="false">
      <c r="A1" s="7" t="s">
        <v>91</v>
      </c>
      <c r="B1" s="7"/>
      <c r="C1" s="7"/>
      <c r="D1" s="7"/>
      <c r="E1" s="7"/>
      <c r="F1" s="9"/>
      <c r="G1" s="9"/>
      <c r="H1" s="9"/>
      <c r="I1" s="9"/>
      <c r="J1" s="9"/>
      <c r="K1" s="9"/>
      <c r="L1" s="9"/>
      <c r="M1" s="9"/>
      <c r="N1" s="9"/>
      <c r="O1" s="53"/>
      <c r="P1" s="53"/>
      <c r="Q1" s="53"/>
      <c r="R1" s="53"/>
      <c r="S1" s="53"/>
      <c r="T1" s="53"/>
      <c r="U1" s="10" t="s">
        <v>2</v>
      </c>
      <c r="V1" s="10"/>
    </row>
    <row r="2" customFormat="false" ht="20.1" hidden="false" customHeight="true" outlineLevel="0" collapsed="false">
      <c r="A2" s="11"/>
      <c r="B2" s="11"/>
      <c r="C2" s="11"/>
      <c r="D2" s="12" t="s">
        <v>92</v>
      </c>
      <c r="E2" s="13" t="s">
        <v>83</v>
      </c>
      <c r="F2" s="13"/>
      <c r="G2" s="13" t="s">
        <v>93</v>
      </c>
      <c r="H2" s="13"/>
      <c r="I2" s="54" t="s">
        <v>94</v>
      </c>
      <c r="J2" s="54"/>
      <c r="K2" s="55" t="s">
        <v>95</v>
      </c>
      <c r="L2" s="55"/>
      <c r="M2" s="56" t="s">
        <v>56</v>
      </c>
      <c r="N2" s="56"/>
      <c r="O2" s="54" t="s">
        <v>46</v>
      </c>
      <c r="P2" s="54"/>
      <c r="Q2" s="13" t="s">
        <v>96</v>
      </c>
      <c r="R2" s="13"/>
      <c r="S2" s="14" t="s">
        <v>97</v>
      </c>
      <c r="T2" s="14"/>
      <c r="U2" s="14"/>
      <c r="V2" s="14"/>
    </row>
    <row r="3" customFormat="false" ht="20.1" hidden="false" customHeight="true" outlineLevel="0" collapsed="false">
      <c r="A3" s="11"/>
      <c r="B3" s="11"/>
      <c r="C3" s="11"/>
      <c r="D3" s="12"/>
      <c r="E3" s="13"/>
      <c r="F3" s="13"/>
      <c r="G3" s="13"/>
      <c r="H3" s="13"/>
      <c r="I3" s="54"/>
      <c r="J3" s="54"/>
      <c r="K3" s="55"/>
      <c r="L3" s="55"/>
      <c r="M3" s="56"/>
      <c r="N3" s="56"/>
      <c r="O3" s="54"/>
      <c r="P3" s="54"/>
      <c r="Q3" s="13"/>
      <c r="R3" s="13"/>
      <c r="S3" s="15" t="s">
        <v>98</v>
      </c>
      <c r="T3" s="15"/>
      <c r="U3" s="16" t="s">
        <v>99</v>
      </c>
      <c r="V3" s="16"/>
    </row>
    <row r="4" customFormat="false" ht="20.1" hidden="false" customHeight="true" outlineLevel="0" collapsed="false">
      <c r="A4" s="11"/>
      <c r="B4" s="11"/>
      <c r="C4" s="11"/>
      <c r="D4" s="12"/>
      <c r="E4" s="15" t="s">
        <v>100</v>
      </c>
      <c r="F4" s="15" t="s">
        <v>101</v>
      </c>
      <c r="G4" s="15" t="s">
        <v>100</v>
      </c>
      <c r="H4" s="15" t="s">
        <v>101</v>
      </c>
      <c r="I4" s="57"/>
      <c r="J4" s="15" t="s">
        <v>11</v>
      </c>
      <c r="K4" s="57"/>
      <c r="L4" s="16" t="s">
        <v>11</v>
      </c>
      <c r="M4" s="58"/>
      <c r="N4" s="15" t="s">
        <v>11</v>
      </c>
      <c r="O4" s="57"/>
      <c r="P4" s="15" t="s">
        <v>11</v>
      </c>
      <c r="Q4" s="15" t="s">
        <v>98</v>
      </c>
      <c r="R4" s="15" t="s">
        <v>99</v>
      </c>
      <c r="S4" s="15" t="s">
        <v>102</v>
      </c>
      <c r="T4" s="15" t="s">
        <v>68</v>
      </c>
      <c r="U4" s="15" t="s">
        <v>102</v>
      </c>
      <c r="V4" s="16" t="s">
        <v>68</v>
      </c>
    </row>
    <row r="5" customFormat="false" ht="6.75" hidden="false" customHeight="true" outlineLevel="0" collapsed="false">
      <c r="A5" s="19"/>
      <c r="B5" s="19"/>
      <c r="C5" s="20"/>
      <c r="D5" s="19"/>
      <c r="E5" s="19"/>
      <c r="F5" s="19"/>
      <c r="G5" s="19"/>
      <c r="H5" s="19"/>
      <c r="I5" s="19"/>
      <c r="J5" s="19"/>
      <c r="K5" s="19"/>
      <c r="L5" s="19"/>
      <c r="M5" s="19"/>
      <c r="N5" s="21"/>
      <c r="O5" s="19"/>
      <c r="P5" s="21"/>
      <c r="Q5" s="19"/>
      <c r="R5" s="21"/>
      <c r="S5" s="21"/>
      <c r="T5" s="21"/>
      <c r="U5" s="21"/>
      <c r="V5" s="19"/>
    </row>
    <row r="6" customFormat="false" ht="21.95" hidden="false" customHeight="true" outlineLevel="0" collapsed="false">
      <c r="A6" s="19"/>
      <c r="B6" s="22" t="n">
        <v>2009</v>
      </c>
      <c r="C6" s="20"/>
      <c r="D6" s="205" t="n">
        <v>54</v>
      </c>
      <c r="E6" s="205" t="n">
        <v>255</v>
      </c>
      <c r="F6" s="206" t="n">
        <v>86</v>
      </c>
      <c r="G6" s="74" t="n">
        <v>6618</v>
      </c>
      <c r="H6" s="74" t="n">
        <v>310</v>
      </c>
      <c r="I6" s="74" t="n">
        <v>12529</v>
      </c>
      <c r="J6" s="74" t="n">
        <v>6396</v>
      </c>
      <c r="K6" s="74" t="n">
        <v>2698</v>
      </c>
      <c r="L6" s="74" t="n">
        <v>1022</v>
      </c>
      <c r="M6" s="75" t="n">
        <v>170</v>
      </c>
      <c r="N6" s="207" t="n">
        <v>38</v>
      </c>
      <c r="O6" s="207" t="n">
        <v>29</v>
      </c>
      <c r="P6" s="208" t="n">
        <v>11</v>
      </c>
      <c r="Q6" s="74" t="n">
        <v>3678</v>
      </c>
      <c r="R6" s="74" t="n">
        <v>371</v>
      </c>
      <c r="S6" s="74" t="n">
        <v>18485</v>
      </c>
      <c r="T6" s="74" t="n">
        <v>6791</v>
      </c>
      <c r="U6" s="74" t="n">
        <v>432</v>
      </c>
      <c r="V6" s="74" t="n">
        <v>272</v>
      </c>
    </row>
    <row r="7" customFormat="false" ht="21.95" hidden="false" customHeight="true" outlineLevel="0" collapsed="false">
      <c r="A7" s="19"/>
      <c r="B7" s="22" t="n">
        <v>2010</v>
      </c>
      <c r="C7" s="20"/>
      <c r="D7" s="205" t="n">
        <v>56</v>
      </c>
      <c r="E7" s="205" t="n">
        <v>473</v>
      </c>
      <c r="F7" s="206" t="n">
        <v>196</v>
      </c>
      <c r="G7" s="74" t="n">
        <v>5851</v>
      </c>
      <c r="H7" s="74" t="n">
        <v>1203</v>
      </c>
      <c r="I7" s="74" t="n">
        <v>14294</v>
      </c>
      <c r="J7" s="74" t="n">
        <v>7463</v>
      </c>
      <c r="K7" s="74" t="n">
        <v>3286</v>
      </c>
      <c r="L7" s="74" t="n">
        <v>1227</v>
      </c>
      <c r="M7" s="75" t="n">
        <v>149</v>
      </c>
      <c r="N7" s="207" t="n">
        <v>17</v>
      </c>
      <c r="O7" s="207" t="n">
        <v>16</v>
      </c>
      <c r="P7" s="208" t="n">
        <v>6</v>
      </c>
      <c r="Q7" s="74" t="n">
        <v>4502</v>
      </c>
      <c r="R7" s="74" t="n">
        <v>636</v>
      </c>
      <c r="S7" s="74" t="n">
        <v>17014</v>
      </c>
      <c r="T7" s="74" t="n">
        <v>6105</v>
      </c>
      <c r="U7" s="74" t="n">
        <v>2526</v>
      </c>
      <c r="V7" s="74" t="n">
        <v>1319</v>
      </c>
    </row>
    <row r="8" customFormat="false" ht="21.95" hidden="false" customHeight="true" outlineLevel="0" collapsed="false">
      <c r="A8" s="19"/>
      <c r="B8" s="22" t="n">
        <v>2011</v>
      </c>
      <c r="C8" s="20"/>
      <c r="D8" s="205" t="n">
        <v>74</v>
      </c>
      <c r="E8" s="205" t="n">
        <v>501</v>
      </c>
      <c r="F8" s="206" t="n">
        <v>204</v>
      </c>
      <c r="G8" s="74" t="n">
        <v>5900</v>
      </c>
      <c r="H8" s="74" t="n">
        <v>1603</v>
      </c>
      <c r="I8" s="74" t="n">
        <v>14850</v>
      </c>
      <c r="J8" s="74" t="n">
        <v>7705</v>
      </c>
      <c r="K8" s="74" t="n">
        <v>3790</v>
      </c>
      <c r="L8" s="74" t="n">
        <v>1494</v>
      </c>
      <c r="M8" s="75" t="n">
        <v>167</v>
      </c>
      <c r="N8" s="207" t="n">
        <v>24</v>
      </c>
      <c r="O8" s="207" t="n">
        <v>15</v>
      </c>
      <c r="P8" s="208" t="n">
        <v>5</v>
      </c>
      <c r="Q8" s="74" t="n">
        <v>3968</v>
      </c>
      <c r="R8" s="74" t="n">
        <v>528</v>
      </c>
      <c r="S8" s="74" t="n">
        <v>15262</v>
      </c>
      <c r="T8" s="74" t="n">
        <v>6033</v>
      </c>
      <c r="U8" s="74" t="n">
        <v>2835</v>
      </c>
      <c r="V8" s="74" t="n">
        <v>1540</v>
      </c>
    </row>
    <row r="9" customFormat="false" ht="21.95" hidden="false" customHeight="true" outlineLevel="0" collapsed="false">
      <c r="A9" s="19"/>
      <c r="B9" s="22" t="n">
        <v>2012</v>
      </c>
      <c r="C9" s="20"/>
      <c r="D9" s="205" t="n">
        <v>74</v>
      </c>
      <c r="E9" s="205" t="n">
        <v>501</v>
      </c>
      <c r="F9" s="206" t="n">
        <v>204</v>
      </c>
      <c r="G9" s="74" t="n">
        <v>5900</v>
      </c>
      <c r="H9" s="74" t="n">
        <v>1603</v>
      </c>
      <c r="I9" s="74" t="n">
        <v>14850</v>
      </c>
      <c r="J9" s="74" t="n">
        <v>7705</v>
      </c>
      <c r="K9" s="74" t="n">
        <v>3790</v>
      </c>
      <c r="L9" s="74" t="n">
        <v>1494</v>
      </c>
      <c r="M9" s="75" t="n">
        <v>167</v>
      </c>
      <c r="N9" s="207" t="n">
        <v>24</v>
      </c>
      <c r="O9" s="207" t="n">
        <v>15</v>
      </c>
      <c r="P9" s="208" t="n">
        <v>5</v>
      </c>
      <c r="Q9" s="74" t="n">
        <v>3968</v>
      </c>
      <c r="R9" s="74" t="n">
        <v>528</v>
      </c>
      <c r="S9" s="74" t="n">
        <v>15262</v>
      </c>
      <c r="T9" s="74" t="n">
        <v>6033</v>
      </c>
      <c r="U9" s="74" t="n">
        <v>2835</v>
      </c>
      <c r="V9" s="74" t="n">
        <v>1540</v>
      </c>
    </row>
    <row r="10" customFormat="false" ht="21.95" hidden="false" customHeight="true" outlineLevel="0" collapsed="false">
      <c r="A10" s="19"/>
      <c r="B10" s="22" t="n">
        <v>2013</v>
      </c>
      <c r="C10" s="209"/>
      <c r="D10" s="205" t="n">
        <v>59</v>
      </c>
      <c r="E10" s="205" t="n">
        <v>453</v>
      </c>
      <c r="F10" s="206" t="n">
        <v>190</v>
      </c>
      <c r="G10" s="74" t="n">
        <v>5548</v>
      </c>
      <c r="H10" s="74" t="n">
        <v>1426</v>
      </c>
      <c r="I10" s="74" t="n">
        <v>13398</v>
      </c>
      <c r="J10" s="74" t="n">
        <v>7145</v>
      </c>
      <c r="K10" s="74" t="n">
        <v>3855</v>
      </c>
      <c r="L10" s="74" t="n">
        <v>1514</v>
      </c>
      <c r="M10" s="75" t="n">
        <v>210</v>
      </c>
      <c r="N10" s="207" t="n">
        <v>30</v>
      </c>
      <c r="O10" s="207" t="n">
        <v>13</v>
      </c>
      <c r="P10" s="208" t="n">
        <v>5</v>
      </c>
      <c r="Q10" s="74" t="n">
        <v>4626</v>
      </c>
      <c r="R10" s="74" t="n">
        <v>750</v>
      </c>
      <c r="S10" s="74" t="n">
        <v>13345</v>
      </c>
      <c r="T10" s="74" t="n">
        <v>5608</v>
      </c>
      <c r="U10" s="74" t="n">
        <v>2585</v>
      </c>
      <c r="V10" s="74" t="n">
        <v>1506</v>
      </c>
    </row>
    <row r="11" customFormat="false" ht="5.25" hidden="false" customHeight="true" outlineLevel="0" collapsed="false">
      <c r="A11" s="19"/>
      <c r="B11" s="22"/>
      <c r="C11" s="209"/>
      <c r="D11" s="205"/>
      <c r="E11" s="205"/>
      <c r="F11" s="206"/>
      <c r="G11" s="74"/>
      <c r="H11" s="74"/>
      <c r="I11" s="74"/>
      <c r="J11" s="74"/>
      <c r="K11" s="74"/>
      <c r="L11" s="74"/>
      <c r="M11" s="75"/>
      <c r="N11" s="207"/>
      <c r="O11" s="207"/>
      <c r="P11" s="208"/>
      <c r="Q11" s="74"/>
      <c r="R11" s="74"/>
      <c r="S11" s="74"/>
      <c r="T11" s="74"/>
      <c r="U11" s="74"/>
      <c r="V11" s="74"/>
    </row>
    <row r="12" s="113" customFormat="true" ht="21.95" hidden="false" customHeight="true" outlineLevel="0" collapsed="false">
      <c r="A12" s="64"/>
      <c r="B12" s="64" t="n">
        <v>2014</v>
      </c>
      <c r="C12" s="210"/>
      <c r="D12" s="211" t="n">
        <v>61</v>
      </c>
      <c r="E12" s="211" t="n">
        <v>469</v>
      </c>
      <c r="F12" s="212" t="n">
        <v>191</v>
      </c>
      <c r="G12" s="79" t="n">
        <v>5544</v>
      </c>
      <c r="H12" s="79" t="n">
        <v>1510</v>
      </c>
      <c r="I12" s="79" t="n">
        <v>12940</v>
      </c>
      <c r="J12" s="79" t="n">
        <v>6869</v>
      </c>
      <c r="K12" s="79" t="n">
        <v>4036</v>
      </c>
      <c r="L12" s="79" t="n">
        <v>1603</v>
      </c>
      <c r="M12" s="213" t="n">
        <v>385</v>
      </c>
      <c r="N12" s="214" t="n">
        <v>58</v>
      </c>
      <c r="O12" s="214" t="n">
        <v>12</v>
      </c>
      <c r="P12" s="215" t="n">
        <v>6</v>
      </c>
      <c r="Q12" s="79" t="n">
        <v>4516</v>
      </c>
      <c r="R12" s="79" t="n">
        <v>760</v>
      </c>
      <c r="S12" s="79" t="n">
        <v>12646</v>
      </c>
      <c r="T12" s="79" t="n">
        <v>5442</v>
      </c>
      <c r="U12" s="79" t="n">
        <v>2634</v>
      </c>
      <c r="V12" s="79" t="n">
        <v>1518</v>
      </c>
    </row>
    <row r="13" s="127" customFormat="true" ht="4.5" hidden="false" customHeight="true" outlineLevel="0" collapsed="false">
      <c r="A13" s="22"/>
      <c r="B13" s="22"/>
      <c r="C13" s="189"/>
      <c r="D13" s="205"/>
      <c r="E13" s="205"/>
      <c r="F13" s="206"/>
      <c r="G13" s="74"/>
      <c r="H13" s="74"/>
      <c r="I13" s="74"/>
      <c r="J13" s="74"/>
      <c r="K13" s="74"/>
      <c r="L13" s="74"/>
      <c r="M13" s="75"/>
      <c r="N13" s="207"/>
      <c r="O13" s="207"/>
      <c r="P13" s="208"/>
      <c r="Q13" s="74"/>
      <c r="R13" s="74"/>
      <c r="S13" s="74"/>
      <c r="T13" s="74"/>
      <c r="U13" s="74"/>
      <c r="V13" s="74"/>
    </row>
    <row r="14" customFormat="false" ht="13.5" hidden="false" customHeight="true" outlineLevel="0" collapsed="false">
      <c r="A14" s="47" t="s">
        <v>90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</row>
  </sheetData>
  <mergeCells count="16">
    <mergeCell ref="A1:E1"/>
    <mergeCell ref="U1:V1"/>
    <mergeCell ref="A2:C4"/>
    <mergeCell ref="D2:D4"/>
    <mergeCell ref="E2:F3"/>
    <mergeCell ref="G2:H3"/>
    <mergeCell ref="I2:J3"/>
    <mergeCell ref="K2:L3"/>
    <mergeCell ref="M2:N3"/>
    <mergeCell ref="O2:P3"/>
    <mergeCell ref="Q2:R3"/>
    <mergeCell ref="S2:V2"/>
    <mergeCell ref="S3:T3"/>
    <mergeCell ref="U3:V3"/>
    <mergeCell ref="A14:K14"/>
    <mergeCell ref="M14:V14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8" activeCellId="0" sqref="P38"/>
    </sheetView>
  </sheetViews>
  <sheetFormatPr defaultColWidth="8.96875" defaultRowHeight="15" zeroHeight="false" outlineLevelRow="0" outlineLevelCol="0"/>
  <cols>
    <col collapsed="false" customWidth="true" hidden="false" outlineLevel="0" max="1" min="1" style="145" width="0.55"/>
    <col collapsed="false" customWidth="true" hidden="false" outlineLevel="0" max="2" min="2" style="145" width="12.88"/>
    <col collapsed="false" customWidth="true" hidden="false" outlineLevel="0" max="3" min="3" style="145" width="0.44"/>
    <col collapsed="false" customWidth="true" hidden="false" outlineLevel="0" max="4" min="4" style="145" width="6.21"/>
    <col collapsed="false" customWidth="true" hidden="false" outlineLevel="0" max="5" min="5" style="145" width="6.44"/>
    <col collapsed="false" customWidth="true" hidden="false" outlineLevel="0" max="6" min="6" style="145" width="6.21"/>
    <col collapsed="false" customWidth="true" hidden="false" outlineLevel="0" max="7" min="7" style="145" width="7.21"/>
    <col collapsed="false" customWidth="true" hidden="false" outlineLevel="0" max="8" min="8" style="145" width="7.77"/>
    <col collapsed="false" customWidth="true" hidden="false" outlineLevel="0" max="9" min="9" style="145" width="6.77"/>
    <col collapsed="false" customWidth="true" hidden="false" outlineLevel="0" max="10" min="10" style="145" width="6.33"/>
    <col collapsed="false" customWidth="true" hidden="false" outlineLevel="0" max="11" min="11" style="145" width="6.1"/>
    <col collapsed="false" customWidth="true" hidden="false" outlineLevel="0" max="12" min="12" style="145" width="5.33"/>
    <col collapsed="false" customWidth="true" hidden="false" outlineLevel="0" max="13" min="13" style="145" width="5.1"/>
    <col collapsed="false" customWidth="true" hidden="false" outlineLevel="0" max="14" min="14" style="145" width="5.77"/>
    <col collapsed="false" customWidth="true" hidden="false" outlineLevel="0" max="15" min="15" style="145" width="8.55"/>
    <col collapsed="false" customWidth="true" hidden="false" outlineLevel="0" max="16" min="16" style="145" width="8.22"/>
    <col collapsed="false" customWidth="true" hidden="false" outlineLevel="0" max="17" min="17" style="145" width="6.55"/>
    <col collapsed="false" customWidth="true" hidden="false" outlineLevel="0" max="18" min="18" style="145" width="6.99"/>
    <col collapsed="false" customWidth="true" hidden="false" outlineLevel="0" max="19" min="19" style="145" width="6.21"/>
    <col collapsed="false" customWidth="true" hidden="false" outlineLevel="0" max="20" min="20" style="145" width="6.44"/>
    <col collapsed="false" customWidth="true" hidden="false" outlineLevel="0" max="21" min="21" style="145" width="7.44"/>
  </cols>
  <sheetData>
    <row r="1" customFormat="false" ht="21" hidden="false" customHeight="true" outlineLevel="0" collapsed="false">
      <c r="A1" s="7" t="s">
        <v>103</v>
      </c>
      <c r="B1" s="7"/>
      <c r="C1" s="7"/>
      <c r="D1" s="7"/>
      <c r="E1" s="216"/>
      <c r="F1" s="70"/>
      <c r="G1" s="70"/>
      <c r="H1" s="70"/>
      <c r="I1" s="70"/>
      <c r="J1" s="70"/>
      <c r="K1" s="70"/>
      <c r="L1" s="70"/>
      <c r="M1" s="70"/>
      <c r="N1" s="70"/>
      <c r="O1" s="71"/>
      <c r="P1" s="71"/>
      <c r="Q1" s="70"/>
      <c r="R1" s="70"/>
      <c r="S1" s="72" t="s">
        <v>104</v>
      </c>
      <c r="T1" s="72"/>
      <c r="U1" s="72"/>
    </row>
    <row r="2" s="217" customFormat="true" ht="18.95" hidden="false" customHeight="true" outlineLevel="0" collapsed="false">
      <c r="A2" s="11"/>
      <c r="B2" s="11"/>
      <c r="C2" s="11"/>
      <c r="D2" s="12" t="s">
        <v>44</v>
      </c>
      <c r="E2" s="13" t="s">
        <v>32</v>
      </c>
      <c r="F2" s="54" t="s">
        <v>71</v>
      </c>
      <c r="G2" s="54"/>
      <c r="H2" s="54"/>
      <c r="I2" s="55" t="s">
        <v>72</v>
      </c>
      <c r="J2" s="55"/>
      <c r="K2" s="55"/>
      <c r="L2" s="56" t="s">
        <v>46</v>
      </c>
      <c r="M2" s="56"/>
      <c r="N2" s="56"/>
      <c r="O2" s="13" t="s">
        <v>47</v>
      </c>
      <c r="P2" s="13"/>
      <c r="Q2" s="13" t="s">
        <v>63</v>
      </c>
      <c r="R2" s="13"/>
      <c r="S2" s="13" t="s">
        <v>105</v>
      </c>
      <c r="T2" s="13" t="s">
        <v>106</v>
      </c>
      <c r="U2" s="14" t="s">
        <v>66</v>
      </c>
    </row>
    <row r="3" s="217" customFormat="true" ht="18.95" hidden="false" customHeight="true" outlineLevel="0" collapsed="false">
      <c r="A3" s="11"/>
      <c r="B3" s="11"/>
      <c r="C3" s="11"/>
      <c r="D3" s="12"/>
      <c r="E3" s="13"/>
      <c r="F3" s="57"/>
      <c r="G3" s="15" t="s">
        <v>10</v>
      </c>
      <c r="H3" s="15" t="s">
        <v>11</v>
      </c>
      <c r="I3" s="57"/>
      <c r="J3" s="15" t="s">
        <v>10</v>
      </c>
      <c r="K3" s="16" t="s">
        <v>11</v>
      </c>
      <c r="L3" s="58"/>
      <c r="M3" s="15" t="s">
        <v>10</v>
      </c>
      <c r="N3" s="15" t="s">
        <v>11</v>
      </c>
      <c r="O3" s="15" t="s">
        <v>50</v>
      </c>
      <c r="P3" s="15" t="s">
        <v>51</v>
      </c>
      <c r="Q3" s="15" t="s">
        <v>107</v>
      </c>
      <c r="R3" s="15" t="s">
        <v>68</v>
      </c>
      <c r="S3" s="13"/>
      <c r="T3" s="13"/>
      <c r="U3" s="14"/>
    </row>
    <row r="4" customFormat="false" ht="5.25" hidden="false" customHeight="true" outlineLevel="0" collapsed="false">
      <c r="A4" s="218"/>
      <c r="B4" s="19"/>
      <c r="C4" s="20"/>
      <c r="D4" s="19"/>
      <c r="E4" s="19"/>
      <c r="F4" s="19"/>
      <c r="G4" s="19"/>
      <c r="H4" s="19"/>
      <c r="I4" s="19"/>
      <c r="J4" s="19"/>
      <c r="K4" s="19"/>
      <c r="L4" s="19"/>
      <c r="M4" s="21"/>
      <c r="N4" s="21"/>
      <c r="O4" s="19"/>
      <c r="P4" s="21"/>
      <c r="Q4" s="19"/>
      <c r="R4" s="21"/>
      <c r="S4" s="19"/>
      <c r="T4" s="19"/>
      <c r="U4" s="19"/>
    </row>
    <row r="5" customFormat="false" ht="21.95" hidden="false" customHeight="true" outlineLevel="0" collapsed="false">
      <c r="A5" s="218"/>
      <c r="B5" s="219" t="n">
        <v>2009</v>
      </c>
      <c r="C5" s="220"/>
      <c r="D5" s="221" t="n">
        <v>2</v>
      </c>
      <c r="E5" s="221" t="n">
        <v>34</v>
      </c>
      <c r="F5" s="222" t="n">
        <v>976</v>
      </c>
      <c r="G5" s="221" t="n">
        <v>534</v>
      </c>
      <c r="H5" s="222" t="n">
        <v>442</v>
      </c>
      <c r="I5" s="221" t="n">
        <v>64</v>
      </c>
      <c r="J5" s="221" t="n">
        <v>37</v>
      </c>
      <c r="K5" s="221" t="n">
        <v>27</v>
      </c>
      <c r="L5" s="222" t="n">
        <v>19</v>
      </c>
      <c r="M5" s="222" t="n">
        <v>10</v>
      </c>
      <c r="N5" s="221" t="n">
        <v>9</v>
      </c>
      <c r="O5" s="221" t="n">
        <v>280</v>
      </c>
      <c r="P5" s="221" t="n">
        <v>33</v>
      </c>
      <c r="Q5" s="221" t="s">
        <v>25</v>
      </c>
      <c r="R5" s="222" t="n">
        <v>264</v>
      </c>
      <c r="S5" s="223" t="n">
        <v>41</v>
      </c>
      <c r="T5" s="221" t="s">
        <v>25</v>
      </c>
      <c r="U5" s="224" t="n">
        <v>34</v>
      </c>
    </row>
    <row r="6" customFormat="false" ht="21.95" hidden="false" customHeight="true" outlineLevel="0" collapsed="false">
      <c r="A6" s="218"/>
      <c r="B6" s="22" t="n">
        <v>2010</v>
      </c>
      <c r="C6" s="133"/>
      <c r="D6" s="221" t="n">
        <v>2</v>
      </c>
      <c r="E6" s="221" t="n">
        <v>36</v>
      </c>
      <c r="F6" s="222" t="n">
        <v>1033</v>
      </c>
      <c r="G6" s="221" t="n">
        <v>530</v>
      </c>
      <c r="H6" s="222" t="n">
        <v>503</v>
      </c>
      <c r="I6" s="221" t="n">
        <v>65</v>
      </c>
      <c r="J6" s="221" t="n">
        <v>38</v>
      </c>
      <c r="K6" s="221" t="n">
        <v>27</v>
      </c>
      <c r="L6" s="222" t="n">
        <v>16</v>
      </c>
      <c r="M6" s="222" t="n">
        <v>8</v>
      </c>
      <c r="N6" s="221" t="n">
        <v>8</v>
      </c>
      <c r="O6" s="221" t="n">
        <v>276</v>
      </c>
      <c r="P6" s="221" t="n">
        <v>94</v>
      </c>
      <c r="Q6" s="221" t="n">
        <v>0</v>
      </c>
      <c r="R6" s="222" t="n">
        <v>326</v>
      </c>
      <c r="S6" s="223" t="n">
        <v>41</v>
      </c>
      <c r="T6" s="221" t="n">
        <v>0</v>
      </c>
      <c r="U6" s="190" t="s">
        <v>25</v>
      </c>
    </row>
    <row r="7" customFormat="false" ht="21.95" hidden="false" customHeight="true" outlineLevel="0" collapsed="false">
      <c r="A7" s="218"/>
      <c r="B7" s="22" t="n">
        <v>2011</v>
      </c>
      <c r="C7" s="133"/>
      <c r="D7" s="221" t="n">
        <v>2</v>
      </c>
      <c r="E7" s="221" t="n">
        <v>34</v>
      </c>
      <c r="F7" s="222" t="n">
        <v>1009</v>
      </c>
      <c r="G7" s="221" t="n">
        <v>518</v>
      </c>
      <c r="H7" s="222" t="n">
        <v>491</v>
      </c>
      <c r="I7" s="221" t="n">
        <v>59</v>
      </c>
      <c r="J7" s="221" t="n">
        <v>34</v>
      </c>
      <c r="K7" s="221" t="n">
        <v>25</v>
      </c>
      <c r="L7" s="222" t="n">
        <v>15</v>
      </c>
      <c r="M7" s="222" t="n">
        <v>8</v>
      </c>
      <c r="N7" s="221" t="n">
        <v>7</v>
      </c>
      <c r="O7" s="221" t="n">
        <v>0</v>
      </c>
      <c r="P7" s="221" t="n">
        <v>0</v>
      </c>
      <c r="Q7" s="221" t="n">
        <v>0</v>
      </c>
      <c r="R7" s="222" t="n">
        <v>0</v>
      </c>
      <c r="S7" s="221" t="n">
        <v>0</v>
      </c>
      <c r="T7" s="221" t="n">
        <v>0</v>
      </c>
      <c r="U7" s="190" t="n">
        <v>37</v>
      </c>
    </row>
    <row r="8" customFormat="false" ht="21.95" hidden="false" customHeight="true" outlineLevel="0" collapsed="false">
      <c r="A8" s="19"/>
      <c r="B8" s="22" t="n">
        <v>2012</v>
      </c>
      <c r="C8" s="133"/>
      <c r="D8" s="221" t="n">
        <v>2</v>
      </c>
      <c r="E8" s="221" t="n">
        <v>37</v>
      </c>
      <c r="F8" s="222" t="n">
        <v>1005</v>
      </c>
      <c r="G8" s="221" t="n">
        <v>519</v>
      </c>
      <c r="H8" s="222" t="n">
        <v>486</v>
      </c>
      <c r="I8" s="221" t="n">
        <v>61</v>
      </c>
      <c r="J8" s="221" t="n">
        <v>32</v>
      </c>
      <c r="K8" s="221" t="n">
        <v>29</v>
      </c>
      <c r="L8" s="222" t="n">
        <v>13</v>
      </c>
      <c r="M8" s="222" t="n">
        <v>6</v>
      </c>
      <c r="N8" s="221" t="n">
        <v>7</v>
      </c>
      <c r="O8" s="221" t="n">
        <v>302</v>
      </c>
      <c r="P8" s="221" t="n">
        <v>93</v>
      </c>
      <c r="Q8" s="221" t="s">
        <v>25</v>
      </c>
      <c r="R8" s="222" t="n">
        <v>284</v>
      </c>
      <c r="S8" s="221" t="n">
        <v>40</v>
      </c>
      <c r="T8" s="221" t="n">
        <v>21</v>
      </c>
      <c r="U8" s="190" t="n">
        <v>54</v>
      </c>
    </row>
    <row r="9" s="226" customFormat="true" ht="21.95" hidden="false" customHeight="true" outlineLevel="0" collapsed="false">
      <c r="A9" s="19"/>
      <c r="B9" s="22" t="n">
        <v>2013</v>
      </c>
      <c r="C9" s="133"/>
      <c r="D9" s="221" t="n">
        <v>2</v>
      </c>
      <c r="E9" s="221" t="n">
        <v>37</v>
      </c>
      <c r="F9" s="222" t="n">
        <v>806</v>
      </c>
      <c r="G9" s="221" t="n">
        <v>384</v>
      </c>
      <c r="H9" s="222" t="n">
        <v>422</v>
      </c>
      <c r="I9" s="221" t="n">
        <v>30</v>
      </c>
      <c r="J9" s="221" t="n">
        <v>9</v>
      </c>
      <c r="K9" s="221" t="n">
        <v>21</v>
      </c>
      <c r="L9" s="222" t="n">
        <v>8</v>
      </c>
      <c r="M9" s="222" t="n">
        <v>5</v>
      </c>
      <c r="N9" s="221" t="n">
        <v>3</v>
      </c>
      <c r="O9" s="221" t="n">
        <v>313</v>
      </c>
      <c r="P9" s="221" t="s">
        <v>25</v>
      </c>
      <c r="Q9" s="221" t="s">
        <v>25</v>
      </c>
      <c r="R9" s="222" t="n">
        <v>232</v>
      </c>
      <c r="S9" s="225" t="n">
        <v>0.8</v>
      </c>
      <c r="T9" s="225" t="n">
        <v>3.5</v>
      </c>
      <c r="U9" s="221" t="n">
        <v>16</v>
      </c>
    </row>
    <row r="10" s="231" customFormat="true" ht="4.5" hidden="false" customHeight="true" outlineLevel="0" collapsed="false">
      <c r="A10" s="19"/>
      <c r="B10" s="227"/>
      <c r="C10" s="133"/>
      <c r="D10" s="228"/>
      <c r="E10" s="228"/>
      <c r="F10" s="229"/>
      <c r="G10" s="228"/>
      <c r="H10" s="229"/>
      <c r="I10" s="228"/>
      <c r="J10" s="228"/>
      <c r="K10" s="228"/>
      <c r="L10" s="229"/>
      <c r="M10" s="229"/>
      <c r="N10" s="228"/>
      <c r="O10" s="228"/>
      <c r="P10" s="228"/>
      <c r="Q10" s="228"/>
      <c r="R10" s="222"/>
      <c r="S10" s="230"/>
      <c r="T10" s="230"/>
      <c r="U10" s="228"/>
    </row>
    <row r="11" s="203" customFormat="true" ht="21.95" hidden="false" customHeight="true" outlineLevel="0" collapsed="false">
      <c r="A11" s="26"/>
      <c r="B11" s="27" t="n">
        <v>2014</v>
      </c>
      <c r="C11" s="28"/>
      <c r="D11" s="232" t="n">
        <v>2</v>
      </c>
      <c r="E11" s="232" t="n">
        <v>37</v>
      </c>
      <c r="F11" s="233" t="n">
        <v>721</v>
      </c>
      <c r="G11" s="232" t="n">
        <v>322</v>
      </c>
      <c r="H11" s="233" t="n">
        <v>399</v>
      </c>
      <c r="I11" s="232" t="n">
        <v>29</v>
      </c>
      <c r="J11" s="232" t="n">
        <v>9</v>
      </c>
      <c r="K11" s="232" t="n">
        <v>20</v>
      </c>
      <c r="L11" s="233" t="n">
        <v>8</v>
      </c>
      <c r="M11" s="233" t="n">
        <v>5</v>
      </c>
      <c r="N11" s="232" t="n">
        <v>3</v>
      </c>
      <c r="O11" s="232" t="n">
        <v>238</v>
      </c>
      <c r="P11" s="232" t="n">
        <v>0</v>
      </c>
      <c r="Q11" s="232" t="n">
        <v>0</v>
      </c>
      <c r="R11" s="233" t="n">
        <v>198</v>
      </c>
      <c r="S11" s="234" t="n">
        <v>0.8</v>
      </c>
      <c r="T11" s="234" t="n">
        <v>3.5</v>
      </c>
      <c r="U11" s="232" t="n">
        <v>16</v>
      </c>
    </row>
    <row r="12" customFormat="false" ht="5.25" hidden="false" customHeight="true" outlineLevel="0" collapsed="false">
      <c r="A12" s="235"/>
      <c r="B12" s="33"/>
      <c r="C12" s="34"/>
      <c r="D12" s="236"/>
      <c r="E12" s="236"/>
      <c r="F12" s="237"/>
      <c r="G12" s="236"/>
      <c r="H12" s="237"/>
      <c r="I12" s="236"/>
      <c r="J12" s="236"/>
      <c r="K12" s="236"/>
      <c r="L12" s="237"/>
      <c r="M12" s="237"/>
      <c r="N12" s="236"/>
      <c r="O12" s="236"/>
      <c r="P12" s="236"/>
      <c r="Q12" s="236"/>
      <c r="R12" s="222"/>
      <c r="S12" s="238"/>
      <c r="T12" s="238"/>
      <c r="U12" s="236"/>
    </row>
    <row r="13" customFormat="false" ht="20.1" hidden="false" customHeight="true" outlineLevel="0" collapsed="false">
      <c r="A13" s="218"/>
      <c r="B13" s="138" t="s">
        <v>108</v>
      </c>
      <c r="C13" s="133"/>
      <c r="D13" s="221" t="n">
        <v>1</v>
      </c>
      <c r="E13" s="221" t="n">
        <v>16</v>
      </c>
      <c r="F13" s="222" t="n">
        <v>96</v>
      </c>
      <c r="G13" s="221" t="n">
        <v>58</v>
      </c>
      <c r="H13" s="222" t="n">
        <v>38</v>
      </c>
      <c r="I13" s="228" t="n">
        <v>29</v>
      </c>
      <c r="J13" s="228" t="n">
        <v>9</v>
      </c>
      <c r="K13" s="228" t="n">
        <v>20</v>
      </c>
      <c r="L13" s="229" t="n">
        <v>8</v>
      </c>
      <c r="M13" s="229" t="n">
        <v>5</v>
      </c>
      <c r="N13" s="228" t="n">
        <v>3</v>
      </c>
      <c r="O13" s="221" t="n">
        <v>9</v>
      </c>
      <c r="P13" s="221"/>
      <c r="Q13" s="221"/>
      <c r="R13" s="222" t="n">
        <v>17</v>
      </c>
      <c r="S13" s="230" t="n">
        <v>0.8</v>
      </c>
      <c r="T13" s="230" t="n">
        <v>3.5</v>
      </c>
      <c r="U13" s="228" t="n">
        <v>16</v>
      </c>
    </row>
    <row r="14" customFormat="false" ht="30" hidden="false" customHeight="true" outlineLevel="0" collapsed="false">
      <c r="A14" s="239"/>
      <c r="B14" s="240" t="s">
        <v>109</v>
      </c>
      <c r="C14" s="141"/>
      <c r="D14" s="241" t="n">
        <v>1</v>
      </c>
      <c r="E14" s="241" t="n">
        <v>21</v>
      </c>
      <c r="F14" s="242" t="n">
        <v>625</v>
      </c>
      <c r="G14" s="241" t="n">
        <v>264</v>
      </c>
      <c r="H14" s="242" t="n">
        <v>361</v>
      </c>
      <c r="I14" s="241" t="s">
        <v>25</v>
      </c>
      <c r="J14" s="241" t="s">
        <v>25</v>
      </c>
      <c r="K14" s="241" t="s">
        <v>25</v>
      </c>
      <c r="L14" s="241" t="s">
        <v>25</v>
      </c>
      <c r="M14" s="241" t="s">
        <v>25</v>
      </c>
      <c r="N14" s="241" t="s">
        <v>25</v>
      </c>
      <c r="O14" s="241" t="n">
        <v>229</v>
      </c>
      <c r="P14" s="241" t="s">
        <v>25</v>
      </c>
      <c r="Q14" s="241" t="s">
        <v>25</v>
      </c>
      <c r="R14" s="242" t="n">
        <v>181</v>
      </c>
      <c r="S14" s="241" t="s">
        <v>25</v>
      </c>
      <c r="T14" s="241" t="s">
        <v>25</v>
      </c>
      <c r="U14" s="241" t="s">
        <v>25</v>
      </c>
    </row>
    <row r="15" s="249" customFormat="true" ht="1.5" hidden="false" customHeight="true" outlineLevel="0" collapsed="false">
      <c r="A15" s="218"/>
      <c r="B15" s="21"/>
      <c r="C15" s="22"/>
      <c r="D15" s="243"/>
      <c r="E15" s="243"/>
      <c r="F15" s="244"/>
      <c r="G15" s="244"/>
      <c r="H15" s="244"/>
      <c r="I15" s="245"/>
      <c r="J15" s="245"/>
      <c r="K15" s="245"/>
      <c r="L15" s="244"/>
      <c r="M15" s="243"/>
      <c r="N15" s="243"/>
      <c r="O15" s="246"/>
      <c r="P15" s="244"/>
      <c r="Q15" s="247"/>
      <c r="R15" s="246"/>
      <c r="S15" s="245"/>
      <c r="T15" s="243"/>
      <c r="U15" s="248"/>
    </row>
    <row r="16" customFormat="false" ht="54" hidden="false" customHeight="true" outlineLevel="0" collapsed="false">
      <c r="A16" s="47" t="s">
        <v>110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216"/>
      <c r="M16" s="216"/>
      <c r="N16" s="216"/>
      <c r="O16" s="216"/>
      <c r="P16" s="216"/>
      <c r="Q16" s="216"/>
      <c r="R16" s="216"/>
      <c r="S16" s="216"/>
      <c r="T16" s="216"/>
      <c r="U16" s="67"/>
    </row>
  </sheetData>
  <mergeCells count="15">
    <mergeCell ref="A1:D1"/>
    <mergeCell ref="S1:U1"/>
    <mergeCell ref="A2:C3"/>
    <mergeCell ref="D2:D3"/>
    <mergeCell ref="E2:E3"/>
    <mergeCell ref="F2:H2"/>
    <mergeCell ref="I2:K2"/>
    <mergeCell ref="L2:N2"/>
    <mergeCell ref="O2:P2"/>
    <mergeCell ref="Q2:R2"/>
    <mergeCell ref="S2:S3"/>
    <mergeCell ref="T2:T3"/>
    <mergeCell ref="U2:U3"/>
    <mergeCell ref="A16:K16"/>
    <mergeCell ref="L16:T16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IV11"/>
    </sheetView>
  </sheetViews>
  <sheetFormatPr defaultColWidth="8.8828125" defaultRowHeight="15" zeroHeight="false" outlineLevelRow="0" outlineLevelCol="0"/>
  <cols>
    <col collapsed="false" customWidth="true" hidden="false" outlineLevel="0" max="1" min="1" style="82" width="0.44"/>
    <col collapsed="false" customWidth="true" hidden="false" outlineLevel="0" max="2" min="2" style="82" width="10.77"/>
    <col collapsed="false" customWidth="true" hidden="false" outlineLevel="0" max="3" min="3" style="82" width="0.44"/>
    <col collapsed="false" customWidth="true" hidden="false" outlineLevel="0" max="6" min="4" style="82" width="13.55"/>
    <col collapsed="false" customWidth="true" hidden="false" outlineLevel="0" max="7" min="7" style="82" width="14.33"/>
    <col collapsed="false" customWidth="true" hidden="false" outlineLevel="0" max="12" min="8" style="82" width="11.66"/>
    <col collapsed="false" customWidth="false" hidden="false" outlineLevel="0" max="13" min="13" style="82" width="8.88"/>
    <col collapsed="false" customWidth="false" hidden="false" outlineLevel="0" max="257" min="14" style="83" width="8.88"/>
  </cols>
  <sheetData>
    <row r="1" s="83" customFormat="true" ht="21" hidden="false" customHeight="true" outlineLevel="0" collapsed="false">
      <c r="A1" s="7" t="s">
        <v>111</v>
      </c>
      <c r="B1" s="7"/>
      <c r="C1" s="7"/>
      <c r="D1" s="7"/>
      <c r="E1" s="50"/>
      <c r="F1" s="9"/>
      <c r="G1" s="9"/>
      <c r="H1" s="9"/>
      <c r="I1" s="9"/>
      <c r="J1" s="9"/>
      <c r="K1" s="9"/>
      <c r="L1" s="10" t="s">
        <v>112</v>
      </c>
      <c r="M1" s="10"/>
    </row>
    <row r="2" s="5" customFormat="true" ht="23.25" hidden="false" customHeight="true" outlineLevel="0" collapsed="false">
      <c r="A2" s="250"/>
      <c r="B2" s="250"/>
      <c r="C2" s="250"/>
      <c r="D2" s="251" t="s">
        <v>113</v>
      </c>
      <c r="E2" s="251"/>
      <c r="F2" s="251"/>
      <c r="G2" s="251"/>
      <c r="H2" s="252" t="s">
        <v>114</v>
      </c>
      <c r="I2" s="252"/>
      <c r="J2" s="252"/>
      <c r="K2" s="252"/>
      <c r="L2" s="252"/>
      <c r="M2" s="253" t="s">
        <v>115</v>
      </c>
    </row>
    <row r="3" s="5" customFormat="true" ht="23.25" hidden="false" customHeight="true" outlineLevel="0" collapsed="false">
      <c r="A3" s="250"/>
      <c r="B3" s="250"/>
      <c r="C3" s="250"/>
      <c r="D3" s="254"/>
      <c r="E3" s="255" t="s">
        <v>116</v>
      </c>
      <c r="F3" s="255" t="s">
        <v>117</v>
      </c>
      <c r="G3" s="256" t="s">
        <v>118</v>
      </c>
      <c r="H3" s="257"/>
      <c r="I3" s="255" t="s">
        <v>116</v>
      </c>
      <c r="J3" s="255" t="s">
        <v>117</v>
      </c>
      <c r="K3" s="255" t="s">
        <v>119</v>
      </c>
      <c r="L3" s="255" t="s">
        <v>120</v>
      </c>
      <c r="M3" s="253"/>
    </row>
    <row r="4" s="5" customFormat="true" ht="6.75" hidden="false" customHeight="true" outlineLevel="0" collapsed="false">
      <c r="A4" s="258"/>
      <c r="B4" s="258"/>
      <c r="C4" s="259"/>
      <c r="D4" s="258"/>
      <c r="E4" s="258"/>
      <c r="F4" s="258"/>
      <c r="G4" s="258"/>
      <c r="H4" s="258"/>
      <c r="I4" s="258"/>
      <c r="J4" s="258"/>
      <c r="K4" s="258"/>
      <c r="L4" s="258"/>
      <c r="M4" s="258"/>
    </row>
    <row r="5" s="5" customFormat="true" ht="24.95" hidden="false" customHeight="true" outlineLevel="0" collapsed="false">
      <c r="A5" s="258"/>
      <c r="B5" s="258" t="n">
        <v>2009</v>
      </c>
      <c r="C5" s="259"/>
      <c r="D5" s="260" t="n">
        <v>4488</v>
      </c>
      <c r="E5" s="260" t="n">
        <v>4068</v>
      </c>
      <c r="F5" s="260" t="n">
        <v>350</v>
      </c>
      <c r="G5" s="260" t="n">
        <v>70</v>
      </c>
      <c r="H5" s="260" t="n">
        <v>4158</v>
      </c>
      <c r="I5" s="260" t="n">
        <v>3776</v>
      </c>
      <c r="J5" s="260" t="n">
        <v>316</v>
      </c>
      <c r="K5" s="260" t="n">
        <v>65</v>
      </c>
      <c r="L5" s="260" t="n">
        <v>1</v>
      </c>
      <c r="M5" s="261" t="n">
        <v>92.6</v>
      </c>
    </row>
    <row r="6" s="46" customFormat="true" ht="24.95" hidden="false" customHeight="true" outlineLevel="0" collapsed="false">
      <c r="A6" s="258"/>
      <c r="B6" s="258" t="n">
        <v>2010</v>
      </c>
      <c r="C6" s="259"/>
      <c r="D6" s="260" t="n">
        <v>4770</v>
      </c>
      <c r="E6" s="260" t="n">
        <v>4687</v>
      </c>
      <c r="F6" s="260" t="n">
        <v>20</v>
      </c>
      <c r="G6" s="260" t="n">
        <v>63</v>
      </c>
      <c r="H6" s="260" t="n">
        <v>4424</v>
      </c>
      <c r="I6" s="260" t="n">
        <v>4336</v>
      </c>
      <c r="J6" s="260" t="n">
        <v>19</v>
      </c>
      <c r="K6" s="260" t="n">
        <v>63</v>
      </c>
      <c r="L6" s="260" t="n">
        <v>6</v>
      </c>
      <c r="M6" s="261" t="n">
        <v>92.7</v>
      </c>
    </row>
    <row r="7" s="5" customFormat="true" ht="24.95" hidden="false" customHeight="true" outlineLevel="0" collapsed="false">
      <c r="A7" s="258"/>
      <c r="B7" s="258" t="n">
        <v>2011</v>
      </c>
      <c r="C7" s="259"/>
      <c r="D7" s="260" t="n">
        <v>4609</v>
      </c>
      <c r="E7" s="260" t="n">
        <v>4548</v>
      </c>
      <c r="F7" s="260" t="n">
        <v>25</v>
      </c>
      <c r="G7" s="260" t="n">
        <v>36</v>
      </c>
      <c r="H7" s="260" t="n">
        <v>4389</v>
      </c>
      <c r="I7" s="260" t="n">
        <v>4332</v>
      </c>
      <c r="J7" s="260" t="n">
        <v>15</v>
      </c>
      <c r="K7" s="260" t="n">
        <v>35</v>
      </c>
      <c r="L7" s="260" t="n">
        <v>7</v>
      </c>
      <c r="M7" s="261" t="n">
        <v>95.2</v>
      </c>
    </row>
    <row r="8" s="46" customFormat="true" ht="24.95" hidden="false" customHeight="true" outlineLevel="0" collapsed="false">
      <c r="A8" s="258"/>
      <c r="B8" s="258" t="n">
        <v>2012</v>
      </c>
      <c r="C8" s="259"/>
      <c r="D8" s="260" t="n">
        <v>4316</v>
      </c>
      <c r="E8" s="260" t="n">
        <v>4277</v>
      </c>
      <c r="F8" s="260" t="n">
        <v>18</v>
      </c>
      <c r="G8" s="260" t="n">
        <v>21</v>
      </c>
      <c r="H8" s="260" t="n">
        <v>3986</v>
      </c>
      <c r="I8" s="260" t="n">
        <v>3936</v>
      </c>
      <c r="J8" s="260" t="n">
        <v>12</v>
      </c>
      <c r="K8" s="260" t="n">
        <v>20</v>
      </c>
      <c r="L8" s="260" t="n">
        <v>18</v>
      </c>
      <c r="M8" s="261" t="n">
        <v>92.4</v>
      </c>
    </row>
    <row r="9" s="46" customFormat="true" ht="24.95" hidden="false" customHeight="true" outlineLevel="0" collapsed="false">
      <c r="A9" s="258"/>
      <c r="B9" s="258" t="n">
        <v>2013</v>
      </c>
      <c r="C9" s="262"/>
      <c r="D9" s="260" t="n">
        <v>4264</v>
      </c>
      <c r="E9" s="260" t="n">
        <v>4204</v>
      </c>
      <c r="F9" s="260" t="n">
        <v>27</v>
      </c>
      <c r="G9" s="260" t="n">
        <v>33</v>
      </c>
      <c r="H9" s="260" t="n">
        <v>4034</v>
      </c>
      <c r="I9" s="260" t="n">
        <v>3987</v>
      </c>
      <c r="J9" s="260" t="n">
        <v>8</v>
      </c>
      <c r="K9" s="260" t="n">
        <v>29</v>
      </c>
      <c r="L9" s="260" t="n">
        <v>10</v>
      </c>
      <c r="M9" s="261" t="n">
        <v>94.6</v>
      </c>
    </row>
    <row r="10" s="46" customFormat="true" ht="5.25" hidden="false" customHeight="true" outlineLevel="0" collapsed="false">
      <c r="A10" s="258"/>
      <c r="B10" s="258"/>
      <c r="C10" s="262"/>
      <c r="D10" s="260"/>
      <c r="E10" s="260"/>
      <c r="F10" s="260"/>
      <c r="G10" s="260"/>
      <c r="H10" s="260"/>
      <c r="I10" s="260"/>
      <c r="J10" s="260"/>
      <c r="K10" s="260"/>
      <c r="L10" s="260"/>
      <c r="M10" s="261"/>
    </row>
    <row r="11" s="31" customFormat="true" ht="24.95" hidden="false" customHeight="true" outlineLevel="0" collapsed="false">
      <c r="A11" s="263"/>
      <c r="B11" s="263" t="n">
        <v>2014</v>
      </c>
      <c r="C11" s="264"/>
      <c r="D11" s="265" t="n">
        <v>4421</v>
      </c>
      <c r="E11" s="265" t="n">
        <v>4393</v>
      </c>
      <c r="F11" s="265" t="n">
        <v>20</v>
      </c>
      <c r="G11" s="265" t="n">
        <v>8</v>
      </c>
      <c r="H11" s="265" t="n">
        <v>4247</v>
      </c>
      <c r="I11" s="265" t="n">
        <v>4225</v>
      </c>
      <c r="J11" s="265" t="n">
        <v>11</v>
      </c>
      <c r="K11" s="265" t="n">
        <v>8</v>
      </c>
      <c r="L11" s="265" t="n">
        <v>3</v>
      </c>
      <c r="M11" s="266" t="n">
        <v>96.1</v>
      </c>
    </row>
    <row r="12" s="60" customFormat="true" ht="4.5" hidden="false" customHeight="true" outlineLevel="0" collapsed="false">
      <c r="A12" s="267"/>
      <c r="B12" s="267"/>
      <c r="C12" s="267"/>
      <c r="D12" s="268"/>
      <c r="E12" s="268"/>
      <c r="F12" s="268"/>
      <c r="G12" s="268"/>
      <c r="H12" s="268"/>
      <c r="I12" s="268"/>
      <c r="J12" s="268"/>
      <c r="K12" s="268"/>
      <c r="L12" s="268"/>
      <c r="M12" s="269"/>
    </row>
    <row r="13" s="130" customFormat="true" ht="26.25" hidden="false" customHeight="true" outlineLevel="0" collapsed="false">
      <c r="A13" s="270" t="s">
        <v>121</v>
      </c>
      <c r="B13" s="270"/>
      <c r="C13" s="270"/>
      <c r="D13" s="270"/>
      <c r="E13" s="270"/>
      <c r="F13" s="270"/>
      <c r="G13" s="270"/>
      <c r="H13" s="271"/>
      <c r="I13" s="271"/>
      <c r="J13" s="271"/>
      <c r="K13" s="271"/>
      <c r="L13" s="271"/>
      <c r="M13" s="271"/>
    </row>
  </sheetData>
  <mergeCells count="7">
    <mergeCell ref="A1:D1"/>
    <mergeCell ref="L1:M1"/>
    <mergeCell ref="A2:C3"/>
    <mergeCell ref="D2:G2"/>
    <mergeCell ref="H2:L2"/>
    <mergeCell ref="M2:M3"/>
    <mergeCell ref="A13:G13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:IV13"/>
    </sheetView>
  </sheetViews>
  <sheetFormatPr defaultColWidth="8.8828125" defaultRowHeight="15" zeroHeight="false" outlineLevelRow="0" outlineLevelCol="0"/>
  <cols>
    <col collapsed="false" customWidth="true" hidden="false" outlineLevel="0" max="1" min="1" style="82" width="0.44"/>
    <col collapsed="false" customWidth="true" hidden="false" outlineLevel="0" max="2" min="2" style="82" width="4.22"/>
    <col collapsed="false" customWidth="true" hidden="false" outlineLevel="0" max="3" min="3" style="82" width="0.55"/>
    <col collapsed="false" customWidth="true" hidden="false" outlineLevel="0" max="4" min="4" style="82" width="4.77"/>
    <col collapsed="false" customWidth="true" hidden="false" outlineLevel="0" max="5" min="5" style="82" width="4.66"/>
    <col collapsed="false" customWidth="true" hidden="false" outlineLevel="0" max="6" min="6" style="82" width="5.33"/>
    <col collapsed="false" customWidth="true" hidden="false" outlineLevel="0" max="7" min="7" style="272" width="4.77"/>
    <col collapsed="false" customWidth="true" hidden="false" outlineLevel="0" max="8" min="8" style="272" width="4.1"/>
    <col collapsed="false" customWidth="true" hidden="false" outlineLevel="0" max="9" min="9" style="272" width="4.55"/>
    <col collapsed="false" customWidth="true" hidden="false" outlineLevel="0" max="10" min="10" style="82" width="4.32"/>
    <col collapsed="false" customWidth="true" hidden="false" outlineLevel="0" max="11" min="11" style="82" width="4.88"/>
    <col collapsed="false" customWidth="true" hidden="false" outlineLevel="0" max="12" min="12" style="82" width="4.32"/>
    <col collapsed="false" customWidth="true" hidden="false" outlineLevel="0" max="14" min="13" style="82" width="5.77"/>
    <col collapsed="false" customWidth="true" hidden="false" outlineLevel="0" max="15" min="15" style="82" width="4.44"/>
    <col collapsed="false" customWidth="true" hidden="false" outlineLevel="0" max="16" min="16" style="82" width="3.99"/>
    <col collapsed="false" customWidth="true" hidden="false" outlineLevel="0" max="17" min="17" style="82" width="7.77"/>
    <col collapsed="false" customWidth="true" hidden="false" outlineLevel="0" max="18" min="18" style="82" width="7.21"/>
    <col collapsed="false" customWidth="true" hidden="false" outlineLevel="0" max="19" min="19" style="82" width="8.32"/>
    <col collapsed="false" customWidth="true" hidden="false" outlineLevel="0" max="20" min="20" style="82" width="7.21"/>
    <col collapsed="false" customWidth="true" hidden="false" outlineLevel="0" max="21" min="21" style="82" width="7.33"/>
    <col collapsed="false" customWidth="true" hidden="false" outlineLevel="0" max="23" min="22" style="82" width="6.1"/>
    <col collapsed="false" customWidth="true" hidden="false" outlineLevel="0" max="24" min="24" style="82" width="5.99"/>
    <col collapsed="false" customWidth="true" hidden="false" outlineLevel="0" max="26" min="25" style="82" width="5.55"/>
    <col collapsed="false" customWidth="false" hidden="false" outlineLevel="0" max="257" min="27" style="83" width="8.88"/>
  </cols>
  <sheetData>
    <row r="1" customFormat="false" ht="21.75" hidden="false" customHeight="true" outlineLevel="0" collapsed="false">
      <c r="A1" s="7" t="s">
        <v>122</v>
      </c>
      <c r="B1" s="7"/>
      <c r="C1" s="7"/>
      <c r="D1" s="7"/>
      <c r="E1" s="7"/>
      <c r="F1" s="7"/>
      <c r="G1" s="7"/>
      <c r="H1" s="7"/>
      <c r="I1" s="273"/>
      <c r="J1" s="273"/>
      <c r="K1" s="273"/>
      <c r="L1" s="273"/>
      <c r="M1" s="70"/>
      <c r="N1" s="70"/>
      <c r="O1" s="9"/>
      <c r="P1" s="9"/>
      <c r="Q1" s="53"/>
      <c r="R1" s="53"/>
      <c r="S1" s="53"/>
      <c r="T1" s="53"/>
      <c r="U1" s="53"/>
      <c r="V1" s="19"/>
      <c r="W1" s="19"/>
      <c r="X1" s="19"/>
      <c r="Y1" s="10" t="s">
        <v>2</v>
      </c>
      <c r="Z1" s="10"/>
    </row>
    <row r="2" s="277" customFormat="true" ht="21.75" hidden="false" customHeight="true" outlineLevel="0" collapsed="false">
      <c r="A2" s="274"/>
      <c r="B2" s="274"/>
      <c r="C2" s="274"/>
      <c r="D2" s="275" t="s">
        <v>123</v>
      </c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  <c r="U2" s="275"/>
      <c r="V2" s="276" t="s">
        <v>124</v>
      </c>
      <c r="W2" s="276"/>
      <c r="X2" s="276"/>
      <c r="Y2" s="276"/>
      <c r="Z2" s="276"/>
    </row>
    <row r="3" s="277" customFormat="true" ht="21.75" hidden="false" customHeight="true" outlineLevel="0" collapsed="false">
      <c r="A3" s="274"/>
      <c r="B3" s="274"/>
      <c r="C3" s="274"/>
      <c r="D3" s="278" t="s">
        <v>125</v>
      </c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9" t="s">
        <v>126</v>
      </c>
      <c r="P3" s="279"/>
      <c r="Q3" s="280" t="s">
        <v>127</v>
      </c>
      <c r="R3" s="280"/>
      <c r="S3" s="281" t="s">
        <v>128</v>
      </c>
      <c r="T3" s="281"/>
      <c r="U3" s="282" t="s">
        <v>129</v>
      </c>
      <c r="V3" s="283" t="s">
        <v>130</v>
      </c>
      <c r="W3" s="283"/>
      <c r="X3" s="283"/>
      <c r="Y3" s="282" t="s">
        <v>131</v>
      </c>
      <c r="Z3" s="279" t="s">
        <v>132</v>
      </c>
    </row>
    <row r="4" s="277" customFormat="true" ht="21.75" hidden="false" customHeight="true" outlineLevel="0" collapsed="false">
      <c r="A4" s="274"/>
      <c r="B4" s="274"/>
      <c r="C4" s="274"/>
      <c r="D4" s="278" t="s">
        <v>133</v>
      </c>
      <c r="E4" s="281" t="s">
        <v>134</v>
      </c>
      <c r="F4" s="281"/>
      <c r="G4" s="281"/>
      <c r="H4" s="281"/>
      <c r="I4" s="281"/>
      <c r="J4" s="281" t="s">
        <v>135</v>
      </c>
      <c r="K4" s="281"/>
      <c r="L4" s="281"/>
      <c r="M4" s="281"/>
      <c r="N4" s="281"/>
      <c r="O4" s="279"/>
      <c r="P4" s="279"/>
      <c r="Q4" s="280"/>
      <c r="R4" s="280"/>
      <c r="S4" s="281"/>
      <c r="T4" s="281"/>
      <c r="U4" s="282"/>
      <c r="V4" s="284"/>
      <c r="W4" s="282" t="s">
        <v>136</v>
      </c>
      <c r="X4" s="282" t="s">
        <v>137</v>
      </c>
      <c r="Y4" s="282"/>
      <c r="Z4" s="279"/>
    </row>
    <row r="5" s="277" customFormat="true" ht="42.75" hidden="false" customHeight="true" outlineLevel="0" collapsed="false">
      <c r="A5" s="274"/>
      <c r="B5" s="274"/>
      <c r="C5" s="274"/>
      <c r="D5" s="278"/>
      <c r="E5" s="284"/>
      <c r="F5" s="282" t="s">
        <v>138</v>
      </c>
      <c r="G5" s="282" t="s">
        <v>139</v>
      </c>
      <c r="H5" s="285" t="s">
        <v>140</v>
      </c>
      <c r="I5" s="285" t="s">
        <v>141</v>
      </c>
      <c r="J5" s="284"/>
      <c r="K5" s="282" t="s">
        <v>142</v>
      </c>
      <c r="L5" s="282" t="s">
        <v>139</v>
      </c>
      <c r="M5" s="282" t="s">
        <v>143</v>
      </c>
      <c r="N5" s="282" t="s">
        <v>144</v>
      </c>
      <c r="O5" s="279"/>
      <c r="P5" s="279"/>
      <c r="Q5" s="286"/>
      <c r="R5" s="282" t="s">
        <v>11</v>
      </c>
      <c r="S5" s="284"/>
      <c r="T5" s="282" t="s">
        <v>11</v>
      </c>
      <c r="U5" s="282"/>
      <c r="V5" s="282"/>
      <c r="W5" s="282"/>
      <c r="X5" s="282"/>
      <c r="Y5" s="282"/>
      <c r="Z5" s="279"/>
    </row>
    <row r="6" s="290" customFormat="true" ht="3" hidden="false" customHeight="true" outlineLevel="0" collapsed="false">
      <c r="A6" s="189"/>
      <c r="B6" s="189"/>
      <c r="C6" s="287"/>
      <c r="D6" s="189"/>
      <c r="E6" s="288"/>
      <c r="F6" s="288"/>
      <c r="G6" s="288"/>
      <c r="H6" s="288"/>
      <c r="I6" s="288"/>
      <c r="J6" s="289"/>
      <c r="K6" s="289"/>
      <c r="L6" s="289"/>
      <c r="M6" s="289"/>
      <c r="N6" s="289"/>
      <c r="O6" s="289"/>
      <c r="P6" s="289"/>
      <c r="Q6" s="289"/>
      <c r="R6" s="289"/>
      <c r="S6" s="289"/>
      <c r="T6" s="289"/>
      <c r="U6" s="289"/>
      <c r="V6" s="289"/>
      <c r="W6" s="289"/>
      <c r="X6" s="289"/>
      <c r="Y6" s="289"/>
      <c r="Z6" s="289"/>
    </row>
    <row r="7" s="290" customFormat="true" ht="24.95" hidden="false" customHeight="true" outlineLevel="0" collapsed="false">
      <c r="A7" s="189"/>
      <c r="B7" s="22" t="n">
        <v>2009</v>
      </c>
      <c r="C7" s="133"/>
      <c r="D7" s="291" t="n">
        <v>435</v>
      </c>
      <c r="E7" s="292" t="n">
        <v>435</v>
      </c>
      <c r="F7" s="291" t="n">
        <v>284</v>
      </c>
      <c r="G7" s="291" t="n">
        <v>38</v>
      </c>
      <c r="H7" s="291" t="n">
        <v>105</v>
      </c>
      <c r="I7" s="291" t="n">
        <v>8</v>
      </c>
      <c r="J7" s="292" t="n">
        <v>13</v>
      </c>
      <c r="K7" s="292" t="n">
        <v>9</v>
      </c>
      <c r="L7" s="292" t="n">
        <v>0</v>
      </c>
      <c r="M7" s="292" t="n">
        <v>0</v>
      </c>
      <c r="N7" s="292" t="n">
        <v>4</v>
      </c>
      <c r="O7" s="292" t="n">
        <v>29511</v>
      </c>
      <c r="P7" s="292"/>
      <c r="Q7" s="292" t="n">
        <v>1799</v>
      </c>
      <c r="R7" s="292" t="n">
        <v>1236</v>
      </c>
      <c r="S7" s="292" t="n">
        <v>203</v>
      </c>
      <c r="T7" s="292" t="n">
        <v>155</v>
      </c>
      <c r="U7" s="292" t="n">
        <v>1893</v>
      </c>
      <c r="V7" s="292" t="n">
        <v>39</v>
      </c>
      <c r="W7" s="292" t="n">
        <v>39</v>
      </c>
      <c r="X7" s="292" t="n">
        <v>0</v>
      </c>
      <c r="Y7" s="292" t="n">
        <v>154</v>
      </c>
      <c r="Z7" s="292" t="n">
        <v>3227</v>
      </c>
    </row>
    <row r="8" s="290" customFormat="true" ht="24.95" hidden="false" customHeight="true" outlineLevel="0" collapsed="false">
      <c r="A8" s="189"/>
      <c r="B8" s="22" t="n">
        <v>2010</v>
      </c>
      <c r="C8" s="133"/>
      <c r="D8" s="291" t="n">
        <v>460</v>
      </c>
      <c r="E8" s="292" t="n">
        <v>436</v>
      </c>
      <c r="F8" s="291" t="n">
        <v>290</v>
      </c>
      <c r="G8" s="291" t="n">
        <v>42</v>
      </c>
      <c r="H8" s="291" t="n">
        <v>98</v>
      </c>
      <c r="I8" s="291" t="n">
        <v>6</v>
      </c>
      <c r="J8" s="292" t="n">
        <v>24</v>
      </c>
      <c r="K8" s="292" t="n">
        <v>12</v>
      </c>
      <c r="L8" s="292" t="n">
        <v>0</v>
      </c>
      <c r="M8" s="292" t="n">
        <v>0</v>
      </c>
      <c r="N8" s="292" t="n">
        <v>12</v>
      </c>
      <c r="O8" s="292" t="n">
        <v>30392</v>
      </c>
      <c r="P8" s="292"/>
      <c r="Q8" s="292" t="n">
        <v>1812</v>
      </c>
      <c r="R8" s="292" t="n">
        <v>1246</v>
      </c>
      <c r="S8" s="292" t="n">
        <v>204</v>
      </c>
      <c r="T8" s="292" t="n">
        <v>158</v>
      </c>
      <c r="U8" s="292" t="n">
        <v>1930</v>
      </c>
      <c r="V8" s="292" t="n">
        <v>35</v>
      </c>
      <c r="W8" s="292" t="n">
        <v>35</v>
      </c>
      <c r="X8" s="292" t="n">
        <v>0</v>
      </c>
      <c r="Y8" s="292" t="n">
        <v>138</v>
      </c>
      <c r="Z8" s="292" t="n">
        <v>3004</v>
      </c>
    </row>
    <row r="9" s="277" customFormat="true" ht="24.95" hidden="false" customHeight="true" outlineLevel="0" collapsed="false">
      <c r="A9" s="189"/>
      <c r="B9" s="22" t="n">
        <v>2011</v>
      </c>
      <c r="C9" s="133"/>
      <c r="D9" s="291" t="n">
        <v>449</v>
      </c>
      <c r="E9" s="292" t="n">
        <v>426</v>
      </c>
      <c r="F9" s="291" t="n">
        <v>280</v>
      </c>
      <c r="G9" s="291" t="n">
        <v>39</v>
      </c>
      <c r="H9" s="291" t="n">
        <v>99</v>
      </c>
      <c r="I9" s="291" t="n">
        <v>8</v>
      </c>
      <c r="J9" s="292" t="n">
        <v>23</v>
      </c>
      <c r="K9" s="292" t="n">
        <v>10</v>
      </c>
      <c r="L9" s="292" t="n">
        <v>1</v>
      </c>
      <c r="M9" s="292" t="n">
        <v>1</v>
      </c>
      <c r="N9" s="292" t="n">
        <v>11</v>
      </c>
      <c r="O9" s="292" t="n">
        <v>20418</v>
      </c>
      <c r="P9" s="292"/>
      <c r="Q9" s="292" t="n">
        <v>1743</v>
      </c>
      <c r="R9" s="292" t="n">
        <v>1197</v>
      </c>
      <c r="S9" s="292" t="n">
        <v>210</v>
      </c>
      <c r="T9" s="292" t="n">
        <v>159</v>
      </c>
      <c r="U9" s="292" t="n">
        <v>1872</v>
      </c>
      <c r="V9" s="292" t="n">
        <v>35</v>
      </c>
      <c r="W9" s="292" t="n">
        <v>35</v>
      </c>
      <c r="X9" s="292" t="n">
        <v>0</v>
      </c>
      <c r="Y9" s="292" t="n">
        <v>121</v>
      </c>
      <c r="Z9" s="292" t="n">
        <v>2643</v>
      </c>
    </row>
    <row r="10" s="293" customFormat="true" ht="24.95" hidden="false" customHeight="true" outlineLevel="0" collapsed="false">
      <c r="A10" s="227"/>
      <c r="B10" s="22" t="n">
        <v>2012</v>
      </c>
      <c r="C10" s="133"/>
      <c r="D10" s="291" t="n">
        <v>484</v>
      </c>
      <c r="E10" s="292" t="n">
        <v>456</v>
      </c>
      <c r="F10" s="291" t="n">
        <v>297</v>
      </c>
      <c r="G10" s="291" t="n">
        <v>46</v>
      </c>
      <c r="H10" s="291" t="n">
        <v>106</v>
      </c>
      <c r="I10" s="291" t="n">
        <v>7</v>
      </c>
      <c r="J10" s="292" t="n">
        <v>28</v>
      </c>
      <c r="K10" s="292" t="n">
        <v>10</v>
      </c>
      <c r="L10" s="292" t="n">
        <v>1</v>
      </c>
      <c r="M10" s="292" t="n">
        <v>1</v>
      </c>
      <c r="N10" s="292" t="n">
        <v>16</v>
      </c>
      <c r="O10" s="292" t="n">
        <v>22195</v>
      </c>
      <c r="P10" s="292"/>
      <c r="Q10" s="292" t="n">
        <v>1933</v>
      </c>
      <c r="R10" s="292" t="n">
        <v>1313</v>
      </c>
      <c r="S10" s="292" t="n">
        <v>221</v>
      </c>
      <c r="T10" s="292" t="n">
        <v>166</v>
      </c>
      <c r="U10" s="292" t="n">
        <v>2030</v>
      </c>
      <c r="V10" s="292" t="n">
        <v>34</v>
      </c>
      <c r="W10" s="292" t="n">
        <v>34</v>
      </c>
      <c r="X10" s="292" t="n">
        <v>0</v>
      </c>
      <c r="Y10" s="292" t="n">
        <v>118</v>
      </c>
      <c r="Z10" s="292" t="n">
        <v>2568</v>
      </c>
    </row>
    <row r="11" s="293" customFormat="true" ht="24.95" hidden="false" customHeight="true" outlineLevel="0" collapsed="false">
      <c r="A11" s="227"/>
      <c r="B11" s="22" t="n">
        <v>2013</v>
      </c>
      <c r="C11" s="133"/>
      <c r="D11" s="291" t="n">
        <v>466</v>
      </c>
      <c r="E11" s="292" t="n">
        <v>435</v>
      </c>
      <c r="F11" s="291" t="n">
        <v>284</v>
      </c>
      <c r="G11" s="291" t="n">
        <v>39</v>
      </c>
      <c r="H11" s="291" t="n">
        <v>101</v>
      </c>
      <c r="I11" s="291" t="n">
        <v>11</v>
      </c>
      <c r="J11" s="292" t="n">
        <v>31</v>
      </c>
      <c r="K11" s="292" t="n">
        <v>13</v>
      </c>
      <c r="L11" s="292" t="n">
        <v>1</v>
      </c>
      <c r="M11" s="292" t="n">
        <v>0</v>
      </c>
      <c r="N11" s="292" t="n">
        <v>17</v>
      </c>
      <c r="O11" s="292" t="n">
        <v>20321</v>
      </c>
      <c r="P11" s="292"/>
      <c r="Q11" s="292" t="n">
        <v>2053</v>
      </c>
      <c r="R11" s="292" t="n">
        <v>0</v>
      </c>
      <c r="S11" s="292" t="n">
        <v>329</v>
      </c>
      <c r="T11" s="292" t="n">
        <v>0</v>
      </c>
      <c r="U11" s="292" t="n">
        <v>2745</v>
      </c>
      <c r="V11" s="292" t="n">
        <v>33</v>
      </c>
      <c r="W11" s="292" t="n">
        <v>33</v>
      </c>
      <c r="X11" s="292" t="n">
        <v>0</v>
      </c>
      <c r="Y11" s="292" t="n">
        <v>355</v>
      </c>
      <c r="Z11" s="292" t="n">
        <v>1971</v>
      </c>
    </row>
    <row r="12" s="293" customFormat="true" ht="5.25" hidden="false" customHeight="true" outlineLevel="0" collapsed="false">
      <c r="A12" s="227"/>
      <c r="B12" s="227"/>
      <c r="C12" s="287"/>
      <c r="D12" s="294"/>
      <c r="E12" s="295"/>
      <c r="F12" s="294"/>
      <c r="G12" s="294"/>
      <c r="H12" s="294"/>
      <c r="I12" s="294"/>
      <c r="J12" s="295"/>
      <c r="K12" s="295"/>
      <c r="L12" s="295"/>
      <c r="M12" s="295"/>
      <c r="N12" s="295"/>
      <c r="O12" s="295"/>
      <c r="P12" s="295"/>
      <c r="Q12" s="295"/>
      <c r="R12" s="295"/>
      <c r="S12" s="295"/>
      <c r="T12" s="295"/>
      <c r="U12" s="295"/>
      <c r="V12" s="295"/>
      <c r="W12" s="295"/>
      <c r="X12" s="295"/>
      <c r="Y12" s="295"/>
      <c r="Z12" s="295"/>
    </row>
    <row r="13" s="113" customFormat="true" ht="24.95" hidden="false" customHeight="true" outlineLevel="0" collapsed="false">
      <c r="A13" s="64"/>
      <c r="B13" s="64" t="n">
        <v>2014</v>
      </c>
      <c r="C13" s="210"/>
      <c r="D13" s="296" t="n">
        <v>455</v>
      </c>
      <c r="E13" s="297" t="n">
        <v>426</v>
      </c>
      <c r="F13" s="296" t="n">
        <v>290</v>
      </c>
      <c r="G13" s="296" t="n">
        <v>25</v>
      </c>
      <c r="H13" s="296" t="n">
        <v>103</v>
      </c>
      <c r="I13" s="296" t="n">
        <v>8</v>
      </c>
      <c r="J13" s="297" t="n">
        <v>29</v>
      </c>
      <c r="K13" s="297" t="n">
        <v>15</v>
      </c>
      <c r="L13" s="297" t="n">
        <v>0</v>
      </c>
      <c r="M13" s="297" t="n">
        <v>0</v>
      </c>
      <c r="N13" s="297" t="n">
        <v>14</v>
      </c>
      <c r="O13" s="297" t="n">
        <v>18714</v>
      </c>
      <c r="P13" s="297"/>
      <c r="Q13" s="297" t="n">
        <v>1918</v>
      </c>
      <c r="R13" s="297" t="n">
        <v>1227</v>
      </c>
      <c r="S13" s="297" t="n">
        <v>70</v>
      </c>
      <c r="T13" s="297" t="n">
        <v>44</v>
      </c>
      <c r="U13" s="297" t="n">
        <v>2810</v>
      </c>
      <c r="V13" s="297" t="n">
        <v>30</v>
      </c>
      <c r="W13" s="297" t="n">
        <v>30</v>
      </c>
      <c r="X13" s="297" t="n">
        <v>0</v>
      </c>
      <c r="Y13" s="297" t="n">
        <v>36</v>
      </c>
      <c r="Z13" s="297" t="n">
        <v>124</v>
      </c>
    </row>
    <row r="14" s="302" customFormat="true" ht="3" hidden="false" customHeight="true" outlineLevel="0" collapsed="false">
      <c r="A14" s="298"/>
      <c r="B14" s="299"/>
      <c r="C14" s="298"/>
      <c r="D14" s="300"/>
      <c r="E14" s="301"/>
      <c r="F14" s="300"/>
      <c r="G14" s="300"/>
      <c r="H14" s="300"/>
      <c r="I14" s="300"/>
      <c r="J14" s="301"/>
      <c r="K14" s="301"/>
      <c r="L14" s="301"/>
      <c r="M14" s="301"/>
      <c r="N14" s="301"/>
      <c r="O14" s="301"/>
      <c r="P14" s="301"/>
      <c r="Q14" s="301"/>
      <c r="R14" s="301"/>
      <c r="S14" s="301"/>
      <c r="T14" s="301"/>
      <c r="U14" s="301"/>
      <c r="V14" s="301"/>
      <c r="W14" s="301"/>
      <c r="X14" s="301"/>
      <c r="Y14" s="301"/>
      <c r="Z14" s="301"/>
    </row>
    <row r="15" s="304" customFormat="true" ht="20.25" hidden="false" customHeight="true" outlineLevel="0" collapsed="false">
      <c r="A15" s="303" t="s">
        <v>145</v>
      </c>
      <c r="B15" s="303"/>
      <c r="C15" s="303"/>
      <c r="D15" s="303"/>
      <c r="E15" s="303"/>
      <c r="F15" s="303"/>
      <c r="G15" s="303"/>
      <c r="H15" s="303"/>
      <c r="I15" s="303"/>
      <c r="J15" s="303"/>
      <c r="K15" s="303"/>
      <c r="L15" s="303"/>
      <c r="M15" s="303"/>
      <c r="N15" s="303"/>
      <c r="O15" s="303"/>
      <c r="P15" s="303"/>
      <c r="Q15" s="49"/>
      <c r="R15" s="49"/>
      <c r="S15" s="49"/>
      <c r="T15" s="49"/>
      <c r="U15" s="49"/>
      <c r="V15" s="49"/>
      <c r="W15" s="49"/>
      <c r="X15" s="49"/>
      <c r="Y15" s="1"/>
      <c r="Z15" s="1"/>
    </row>
    <row r="17" customFormat="false" ht="15" hidden="false" customHeight="false" outlineLevel="0" collapsed="false">
      <c r="F17" s="67"/>
    </row>
  </sheetData>
  <mergeCells count="26">
    <mergeCell ref="A1:H1"/>
    <mergeCell ref="Y1:Z1"/>
    <mergeCell ref="A2:C5"/>
    <mergeCell ref="D2:U2"/>
    <mergeCell ref="V2:Z2"/>
    <mergeCell ref="D3:N3"/>
    <mergeCell ref="O3:P5"/>
    <mergeCell ref="Q3:R4"/>
    <mergeCell ref="S3:T4"/>
    <mergeCell ref="U3:U5"/>
    <mergeCell ref="V3:X3"/>
    <mergeCell ref="Y3:Y5"/>
    <mergeCell ref="Z3:Z5"/>
    <mergeCell ref="D4:D5"/>
    <mergeCell ref="E4:I4"/>
    <mergeCell ref="J4:N4"/>
    <mergeCell ref="V4:V5"/>
    <mergeCell ref="W4:W5"/>
    <mergeCell ref="X4:X5"/>
    <mergeCell ref="O7:P7"/>
    <mergeCell ref="O8:P8"/>
    <mergeCell ref="O9:P9"/>
    <mergeCell ref="O10:P10"/>
    <mergeCell ref="O11:P11"/>
    <mergeCell ref="O13:P13"/>
    <mergeCell ref="A15:P15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IV11"/>
    </sheetView>
  </sheetViews>
  <sheetFormatPr defaultColWidth="8.96875" defaultRowHeight="15" zeroHeight="false" outlineLevelRow="0" outlineLevelCol="0"/>
  <cols>
    <col collapsed="false" customWidth="true" hidden="false" outlineLevel="0" max="1" min="1" style="145" width="8.88"/>
    <col collapsed="false" customWidth="true" hidden="false" outlineLevel="0" max="2" min="2" style="145" width="1.1"/>
    <col collapsed="false" customWidth="true" hidden="false" outlineLevel="0" max="3" min="3" style="145" width="9.1"/>
    <col collapsed="false" customWidth="true" hidden="false" outlineLevel="0" max="7" min="4" style="145" width="11.99"/>
    <col collapsed="false" customWidth="true" hidden="false" outlineLevel="0" max="8" min="8" style="145" width="10.99"/>
    <col collapsed="false" customWidth="true" hidden="false" outlineLevel="0" max="9" min="9" style="145" width="10.88"/>
    <col collapsed="false" customWidth="true" hidden="false" outlineLevel="0" max="10" min="10" style="145" width="9.88"/>
    <col collapsed="false" customWidth="true" hidden="false" outlineLevel="0" max="13" min="11" style="145" width="8.55"/>
    <col collapsed="false" customWidth="true" hidden="false" outlineLevel="0" max="14" min="14" style="145" width="9.77"/>
  </cols>
  <sheetData>
    <row r="1" customFormat="false" ht="21.75" hidden="false" customHeight="true" outlineLevel="0" collapsed="false">
      <c r="A1" s="7" t="s">
        <v>146</v>
      </c>
      <c r="B1" s="7"/>
      <c r="C1" s="7"/>
      <c r="D1" s="305"/>
      <c r="E1" s="305"/>
      <c r="F1" s="305"/>
      <c r="G1" s="305"/>
      <c r="H1" s="305"/>
      <c r="I1" s="306"/>
      <c r="J1" s="10" t="s">
        <v>147</v>
      </c>
      <c r="K1" s="10"/>
      <c r="L1" s="10"/>
      <c r="M1" s="10"/>
      <c r="N1" s="10"/>
      <c r="O1" s="307"/>
      <c r="P1" s="307"/>
    </row>
    <row r="2" customFormat="false" ht="3" hidden="false" customHeight="true" outlineLevel="0" collapsed="false">
      <c r="A2" s="308"/>
      <c r="B2" s="308"/>
      <c r="C2" s="308"/>
      <c r="D2" s="305"/>
      <c r="E2" s="305"/>
      <c r="F2" s="305"/>
      <c r="G2" s="305"/>
      <c r="H2" s="305"/>
      <c r="I2" s="306"/>
      <c r="J2" s="306"/>
      <c r="K2" s="306"/>
      <c r="L2" s="306"/>
      <c r="M2" s="306"/>
      <c r="N2" s="306"/>
      <c r="O2" s="307"/>
      <c r="P2" s="307"/>
    </row>
    <row r="3" customFormat="false" ht="21.95" hidden="false" customHeight="true" outlineLevel="0" collapsed="false">
      <c r="A3" s="11"/>
      <c r="B3" s="11"/>
      <c r="C3" s="12" t="s">
        <v>148</v>
      </c>
      <c r="D3" s="13" t="s">
        <v>149</v>
      </c>
      <c r="E3" s="14" t="s">
        <v>150</v>
      </c>
      <c r="F3" s="14"/>
      <c r="G3" s="14"/>
      <c r="H3" s="12" t="s">
        <v>151</v>
      </c>
      <c r="I3" s="13" t="s">
        <v>152</v>
      </c>
      <c r="J3" s="13" t="s">
        <v>153</v>
      </c>
      <c r="K3" s="13" t="s">
        <v>154</v>
      </c>
      <c r="L3" s="13"/>
      <c r="M3" s="13"/>
      <c r="N3" s="14" t="s">
        <v>155</v>
      </c>
      <c r="O3" s="249"/>
      <c r="P3" s="249"/>
    </row>
    <row r="4" customFormat="false" ht="21.95" hidden="false" customHeight="true" outlineLevel="0" collapsed="false">
      <c r="A4" s="11"/>
      <c r="B4" s="11"/>
      <c r="C4" s="12"/>
      <c r="D4" s="13"/>
      <c r="E4" s="15" t="s">
        <v>156</v>
      </c>
      <c r="F4" s="15" t="s">
        <v>157</v>
      </c>
      <c r="G4" s="16" t="s">
        <v>158</v>
      </c>
      <c r="H4" s="12"/>
      <c r="I4" s="13"/>
      <c r="J4" s="13"/>
      <c r="K4" s="15" t="s">
        <v>159</v>
      </c>
      <c r="L4" s="15" t="s">
        <v>10</v>
      </c>
      <c r="M4" s="15" t="s">
        <v>11</v>
      </c>
      <c r="N4" s="14"/>
    </row>
    <row r="5" customFormat="false" ht="24.95" hidden="false" customHeight="true" outlineLevel="0" collapsed="false">
      <c r="A5" s="219" t="n">
        <v>2009</v>
      </c>
      <c r="B5" s="309"/>
      <c r="C5" s="310" t="n">
        <v>3</v>
      </c>
      <c r="D5" s="310" t="n">
        <v>1396</v>
      </c>
      <c r="E5" s="310" t="n">
        <v>235772</v>
      </c>
      <c r="F5" s="310" t="n">
        <v>13882</v>
      </c>
      <c r="G5" s="310" t="n">
        <v>672</v>
      </c>
      <c r="H5" s="310" t="n">
        <v>1442527</v>
      </c>
      <c r="I5" s="310" t="n">
        <v>1221728</v>
      </c>
      <c r="J5" s="310" t="n">
        <v>849700</v>
      </c>
      <c r="K5" s="310" t="n">
        <v>66</v>
      </c>
      <c r="L5" s="310" t="n">
        <v>16</v>
      </c>
      <c r="M5" s="310" t="n">
        <v>50</v>
      </c>
      <c r="N5" s="310" t="n">
        <v>2095</v>
      </c>
    </row>
    <row r="6" customFormat="false" ht="24.95" hidden="false" customHeight="true" outlineLevel="0" collapsed="false">
      <c r="A6" s="219" t="n">
        <v>2010</v>
      </c>
      <c r="B6" s="309"/>
      <c r="C6" s="310" t="n">
        <v>3</v>
      </c>
      <c r="D6" s="310" t="n">
        <v>1394</v>
      </c>
      <c r="E6" s="310" t="n">
        <v>260199</v>
      </c>
      <c r="F6" s="310" t="n">
        <v>14969</v>
      </c>
      <c r="G6" s="310" t="n">
        <v>530</v>
      </c>
      <c r="H6" s="310" t="n">
        <v>1826206</v>
      </c>
      <c r="I6" s="310" t="n">
        <v>1809618</v>
      </c>
      <c r="J6" s="310" t="n">
        <v>723040</v>
      </c>
      <c r="K6" s="310" t="n">
        <v>56</v>
      </c>
      <c r="L6" s="310" t="n">
        <v>13</v>
      </c>
      <c r="M6" s="310" t="n">
        <v>43</v>
      </c>
      <c r="N6" s="310" t="n">
        <v>1660</v>
      </c>
    </row>
    <row r="7" customFormat="false" ht="24.95" hidden="false" customHeight="true" outlineLevel="0" collapsed="false">
      <c r="A7" s="219" t="n">
        <v>2011</v>
      </c>
      <c r="B7" s="309"/>
      <c r="C7" s="310" t="n">
        <v>4</v>
      </c>
      <c r="D7" s="310" t="n">
        <v>949</v>
      </c>
      <c r="E7" s="310" t="n">
        <v>284694</v>
      </c>
      <c r="F7" s="310" t="n">
        <v>15921</v>
      </c>
      <c r="G7" s="310" t="n">
        <v>648</v>
      </c>
      <c r="H7" s="310" t="n">
        <v>1453191</v>
      </c>
      <c r="I7" s="310" t="n">
        <v>1353268</v>
      </c>
      <c r="J7" s="310" t="n">
        <v>832306</v>
      </c>
      <c r="K7" s="310" t="n">
        <v>43</v>
      </c>
      <c r="L7" s="310" t="n">
        <v>8</v>
      </c>
      <c r="M7" s="310" t="n">
        <v>35</v>
      </c>
      <c r="N7" s="310" t="n">
        <v>2119</v>
      </c>
    </row>
    <row r="8" customFormat="false" ht="24.95" hidden="false" customHeight="true" outlineLevel="0" collapsed="false">
      <c r="A8" s="219" t="n">
        <v>2012</v>
      </c>
      <c r="B8" s="309"/>
      <c r="C8" s="310" t="n">
        <v>5</v>
      </c>
      <c r="D8" s="310" t="n">
        <v>1094</v>
      </c>
      <c r="E8" s="310" t="n">
        <v>338241</v>
      </c>
      <c r="F8" s="310" t="n">
        <v>18894</v>
      </c>
      <c r="G8" s="310" t="n">
        <v>663</v>
      </c>
      <c r="H8" s="310" t="n">
        <v>1690483</v>
      </c>
      <c r="I8" s="310" t="n">
        <v>1383650</v>
      </c>
      <c r="J8" s="310" t="n">
        <v>855623</v>
      </c>
      <c r="K8" s="310" t="n">
        <v>68</v>
      </c>
      <c r="L8" s="310" t="n">
        <v>26</v>
      </c>
      <c r="M8" s="310" t="n">
        <v>42</v>
      </c>
      <c r="N8" s="310" t="n">
        <v>2574</v>
      </c>
    </row>
    <row r="9" customFormat="false" ht="24.95" hidden="false" customHeight="true" outlineLevel="0" collapsed="false">
      <c r="A9" s="219" t="n">
        <v>2013</v>
      </c>
      <c r="B9" s="309"/>
      <c r="C9" s="310" t="n">
        <v>5</v>
      </c>
      <c r="D9" s="310" t="n">
        <v>1056</v>
      </c>
      <c r="E9" s="310" t="n">
        <v>382374</v>
      </c>
      <c r="F9" s="310" t="n">
        <v>21467</v>
      </c>
      <c r="G9" s="310" t="n">
        <v>582</v>
      </c>
      <c r="H9" s="310" t="n">
        <v>1045524</v>
      </c>
      <c r="I9" s="310" t="n">
        <v>749867</v>
      </c>
      <c r="J9" s="310" t="n">
        <v>812887</v>
      </c>
      <c r="K9" s="310" t="n">
        <v>66</v>
      </c>
      <c r="L9" s="310" t="n">
        <v>12</v>
      </c>
      <c r="M9" s="310" t="n">
        <v>54</v>
      </c>
      <c r="N9" s="310" t="n">
        <v>2461</v>
      </c>
    </row>
    <row r="10" customFormat="false" ht="5.25" hidden="false" customHeight="true" outlineLevel="0" collapsed="false">
      <c r="A10" s="219"/>
      <c r="B10" s="309"/>
      <c r="C10" s="310"/>
      <c r="D10" s="310"/>
      <c r="E10" s="310"/>
      <c r="F10" s="310"/>
      <c r="G10" s="310"/>
      <c r="H10" s="310"/>
      <c r="I10" s="310"/>
      <c r="J10" s="310"/>
      <c r="K10" s="310"/>
      <c r="L10" s="310"/>
      <c r="M10" s="310"/>
      <c r="N10" s="310"/>
    </row>
    <row r="11" s="314" customFormat="true" ht="24.95" hidden="false" customHeight="true" outlineLevel="0" collapsed="false">
      <c r="A11" s="311" t="n">
        <v>2014</v>
      </c>
      <c r="B11" s="312"/>
      <c r="C11" s="313" t="n">
        <v>6</v>
      </c>
      <c r="D11" s="313" t="n">
        <v>1138</v>
      </c>
      <c r="E11" s="313" t="n">
        <v>431900</v>
      </c>
      <c r="F11" s="313" t="n">
        <v>22916</v>
      </c>
      <c r="G11" s="313" t="n">
        <v>544</v>
      </c>
      <c r="H11" s="313" t="n">
        <v>1180611</v>
      </c>
      <c r="I11" s="313" t="n">
        <v>652136</v>
      </c>
      <c r="J11" s="313" t="n">
        <v>853209</v>
      </c>
      <c r="K11" s="313" t="n">
        <v>60</v>
      </c>
      <c r="L11" s="313" t="n">
        <v>13</v>
      </c>
      <c r="M11" s="313" t="n">
        <v>47</v>
      </c>
      <c r="N11" s="313" t="n">
        <v>3000</v>
      </c>
    </row>
    <row r="12" customFormat="false" ht="4.5" hidden="false" customHeight="true" outlineLevel="0" collapsed="false"/>
    <row r="13" customFormat="false" ht="11.25" hidden="false" customHeight="true" outlineLevel="0" collapsed="false">
      <c r="A13" s="315" t="s">
        <v>160</v>
      </c>
      <c r="B13" s="315"/>
      <c r="C13" s="315"/>
      <c r="D13" s="315"/>
      <c r="E13" s="315"/>
      <c r="F13" s="315"/>
      <c r="G13" s="315"/>
    </row>
    <row r="14" customFormat="false" ht="15" hidden="false" customHeight="false" outlineLevel="0" collapsed="false">
      <c r="A14" s="315"/>
      <c r="B14" s="315"/>
      <c r="C14" s="315"/>
      <c r="D14" s="315"/>
      <c r="E14" s="315"/>
      <c r="F14" s="315"/>
      <c r="G14" s="315"/>
    </row>
    <row r="15" customFormat="false" ht="7.5" hidden="false" customHeight="true" outlineLevel="0" collapsed="false">
      <c r="A15" s="315"/>
      <c r="B15" s="315"/>
      <c r="C15" s="315"/>
      <c r="D15" s="315"/>
      <c r="E15" s="315"/>
      <c r="F15" s="315"/>
      <c r="G15" s="315"/>
    </row>
  </sheetData>
  <mergeCells count="12">
    <mergeCell ref="A1:C1"/>
    <mergeCell ref="J1:N1"/>
    <mergeCell ref="A3:B4"/>
    <mergeCell ref="C3:C4"/>
    <mergeCell ref="D3:D4"/>
    <mergeCell ref="E3:G3"/>
    <mergeCell ref="H3:H4"/>
    <mergeCell ref="I3:I4"/>
    <mergeCell ref="J3:J4"/>
    <mergeCell ref="K3:M3"/>
    <mergeCell ref="N3:N4"/>
    <mergeCell ref="A13:G15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IV10"/>
    </sheetView>
  </sheetViews>
  <sheetFormatPr defaultColWidth="8.8828125" defaultRowHeight="15" zeroHeight="false" outlineLevelRow="0" outlineLevelCol="0"/>
  <cols>
    <col collapsed="false" customWidth="true" hidden="false" outlineLevel="0" max="1" min="1" style="316" width="0.44"/>
    <col collapsed="false" customWidth="true" hidden="false" outlineLevel="0" max="2" min="2" style="316" width="8.66"/>
    <col collapsed="false" customWidth="true" hidden="false" outlineLevel="0" max="3" min="3" style="316" width="0.44"/>
    <col collapsed="false" customWidth="true" hidden="false" outlineLevel="0" max="5" min="4" style="316" width="28.77"/>
    <col collapsed="false" customWidth="true" hidden="false" outlineLevel="0" max="7" min="6" style="316" width="33.33"/>
    <col collapsed="false" customWidth="true" hidden="false" outlineLevel="0" max="10" min="8" style="317" width="3.33"/>
    <col collapsed="false" customWidth="false" hidden="false" outlineLevel="0" max="257" min="11" style="317" width="8.88"/>
  </cols>
  <sheetData>
    <row r="1" customFormat="false" ht="21" hidden="false" customHeight="true" outlineLevel="0" collapsed="false">
      <c r="A1" s="170" t="s">
        <v>161</v>
      </c>
      <c r="B1" s="170"/>
      <c r="C1" s="170"/>
      <c r="D1" s="170"/>
      <c r="E1" s="170"/>
      <c r="F1" s="171"/>
      <c r="G1" s="174" t="s">
        <v>162</v>
      </c>
    </row>
    <row r="2" s="320" customFormat="true" ht="31.5" hidden="false" customHeight="true" outlineLevel="0" collapsed="false">
      <c r="A2" s="250"/>
      <c r="B2" s="250"/>
      <c r="C2" s="250"/>
      <c r="D2" s="318" t="s">
        <v>9</v>
      </c>
      <c r="E2" s="319" t="s">
        <v>163</v>
      </c>
      <c r="F2" s="318" t="s">
        <v>164</v>
      </c>
      <c r="G2" s="319" t="s">
        <v>59</v>
      </c>
    </row>
    <row r="3" s="320" customFormat="true" ht="3" hidden="false" customHeight="true" outlineLevel="0" collapsed="false">
      <c r="A3" s="321"/>
      <c r="B3" s="321"/>
      <c r="C3" s="322"/>
      <c r="D3" s="321"/>
      <c r="E3" s="321"/>
      <c r="F3" s="321"/>
      <c r="G3" s="321"/>
    </row>
    <row r="4" s="327" customFormat="true" ht="30" hidden="false" customHeight="true" outlineLevel="0" collapsed="false">
      <c r="A4" s="321"/>
      <c r="B4" s="323" t="n">
        <v>2009</v>
      </c>
      <c r="C4" s="324"/>
      <c r="D4" s="325" t="n">
        <v>6</v>
      </c>
      <c r="E4" s="325" t="n">
        <v>0</v>
      </c>
      <c r="F4" s="325" t="n">
        <v>4</v>
      </c>
      <c r="G4" s="325" t="n">
        <v>2</v>
      </c>
      <c r="H4" s="326"/>
      <c r="I4" s="326"/>
      <c r="J4" s="326"/>
    </row>
    <row r="5" s="320" customFormat="true" ht="30" hidden="false" customHeight="true" outlineLevel="0" collapsed="false">
      <c r="A5" s="321"/>
      <c r="B5" s="323" t="n">
        <v>2010</v>
      </c>
      <c r="C5" s="324"/>
      <c r="D5" s="325" t="n">
        <v>6</v>
      </c>
      <c r="E5" s="325" t="n">
        <v>0</v>
      </c>
      <c r="F5" s="325" t="n">
        <v>4</v>
      </c>
      <c r="G5" s="325" t="n">
        <v>2</v>
      </c>
    </row>
    <row r="6" s="327" customFormat="true" ht="30" hidden="false" customHeight="true" outlineLevel="0" collapsed="false">
      <c r="A6" s="321"/>
      <c r="B6" s="323" t="n">
        <v>2011</v>
      </c>
      <c r="C6" s="324"/>
      <c r="D6" s="325" t="n">
        <v>6</v>
      </c>
      <c r="E6" s="325" t="n">
        <v>0</v>
      </c>
      <c r="F6" s="325" t="n">
        <v>4</v>
      </c>
      <c r="G6" s="325" t="n">
        <v>2</v>
      </c>
      <c r="H6" s="326"/>
      <c r="I6" s="326"/>
      <c r="J6" s="326"/>
    </row>
    <row r="7" s="327" customFormat="true" ht="30" hidden="false" customHeight="true" outlineLevel="0" collapsed="false">
      <c r="A7" s="321"/>
      <c r="B7" s="323" t="n">
        <v>2012</v>
      </c>
      <c r="C7" s="324"/>
      <c r="D7" s="328" t="n">
        <v>6</v>
      </c>
      <c r="E7" s="328" t="s">
        <v>21</v>
      </c>
      <c r="F7" s="328" t="n">
        <v>4</v>
      </c>
      <c r="G7" s="328" t="n">
        <v>2</v>
      </c>
      <c r="H7" s="326"/>
      <c r="I7" s="326"/>
      <c r="J7" s="326"/>
    </row>
    <row r="8" s="327" customFormat="true" ht="30" hidden="false" customHeight="true" outlineLevel="0" collapsed="false">
      <c r="A8" s="321"/>
      <c r="B8" s="323" t="n">
        <v>2013</v>
      </c>
      <c r="C8" s="259"/>
      <c r="D8" s="258" t="n">
        <v>5</v>
      </c>
      <c r="E8" s="328" t="s">
        <v>21</v>
      </c>
      <c r="F8" s="258" t="n">
        <v>3</v>
      </c>
      <c r="G8" s="258" t="n">
        <v>2</v>
      </c>
      <c r="H8" s="326"/>
      <c r="I8" s="326"/>
      <c r="J8" s="326"/>
    </row>
    <row r="9" s="327" customFormat="true" ht="6.75" hidden="false" customHeight="true" outlineLevel="0" collapsed="false">
      <c r="A9" s="321"/>
      <c r="B9" s="323"/>
      <c r="C9" s="324"/>
      <c r="D9" s="328"/>
      <c r="E9" s="328"/>
      <c r="F9" s="328"/>
      <c r="G9" s="328"/>
      <c r="H9" s="326"/>
      <c r="I9" s="326"/>
      <c r="J9" s="326"/>
    </row>
    <row r="10" s="31" customFormat="true" ht="30" hidden="false" customHeight="true" outlineLevel="0" collapsed="false">
      <c r="A10" s="329"/>
      <c r="B10" s="330" t="n">
        <v>2014</v>
      </c>
      <c r="C10" s="264"/>
      <c r="D10" s="263" t="n">
        <v>5</v>
      </c>
      <c r="E10" s="331" t="s">
        <v>21</v>
      </c>
      <c r="F10" s="263" t="n">
        <v>3</v>
      </c>
      <c r="G10" s="263" t="n">
        <v>2</v>
      </c>
      <c r="H10" s="332"/>
      <c r="I10" s="332"/>
      <c r="J10" s="332"/>
    </row>
    <row r="11" s="336" customFormat="true" ht="18.75" hidden="false" customHeight="true" outlineLevel="0" collapsed="false">
      <c r="A11" s="333" t="s">
        <v>165</v>
      </c>
      <c r="B11" s="333"/>
      <c r="C11" s="333"/>
      <c r="D11" s="333"/>
      <c r="E11" s="334"/>
      <c r="F11" s="335"/>
      <c r="G11" s="335"/>
    </row>
    <row r="12" s="337" customFormat="true" ht="15" hidden="false" customHeight="false" outlineLevel="0" collapsed="false">
      <c r="A12" s="67"/>
      <c r="B12" s="67"/>
      <c r="C12" s="67"/>
      <c r="D12" s="67"/>
      <c r="E12" s="67"/>
      <c r="F12" s="67"/>
      <c r="G12" s="67"/>
    </row>
    <row r="13" s="337" customFormat="true" ht="15" hidden="false" customHeight="false" outlineLevel="0" collapsed="false">
      <c r="A13" s="67"/>
      <c r="B13" s="67"/>
      <c r="C13" s="67"/>
      <c r="D13" s="67"/>
      <c r="E13" s="67"/>
      <c r="F13" s="67"/>
      <c r="G13" s="67"/>
    </row>
  </sheetData>
  <mergeCells count="3">
    <mergeCell ref="A1:E1"/>
    <mergeCell ref="A2:C2"/>
    <mergeCell ref="A11:D11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IV12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5.55"/>
    <col collapsed="false" customWidth="true" hidden="false" outlineLevel="0" max="3" min="3" style="1" width="0.44"/>
    <col collapsed="false" customWidth="true" hidden="false" outlineLevel="0" max="4" min="4" style="1" width="8.66"/>
    <col collapsed="false" customWidth="true" hidden="false" outlineLevel="0" max="11" min="5" style="1" width="7.44"/>
    <col collapsed="false" customWidth="true" hidden="false" outlineLevel="0" max="18" min="12" style="1" width="9.55"/>
    <col collapsed="false" customWidth="false" hidden="false" outlineLevel="0" max="257" min="19" style="2" width="8.88"/>
  </cols>
  <sheetData>
    <row r="1" s="5" customFormat="true" ht="21" hidden="false" customHeight="true" outlineLevel="0" collapsed="false">
      <c r="A1" s="7" t="s">
        <v>166</v>
      </c>
      <c r="B1" s="7"/>
      <c r="C1" s="7"/>
      <c r="D1" s="7"/>
      <c r="E1" s="50"/>
      <c r="F1" s="50"/>
      <c r="G1" s="50"/>
      <c r="H1" s="50"/>
      <c r="I1" s="50"/>
      <c r="J1" s="50"/>
      <c r="K1" s="9"/>
      <c r="L1" s="9"/>
      <c r="M1" s="9"/>
      <c r="N1" s="53"/>
      <c r="O1" s="9"/>
      <c r="P1" s="9"/>
      <c r="Q1" s="9"/>
      <c r="R1" s="10" t="s">
        <v>167</v>
      </c>
    </row>
    <row r="2" s="5" customFormat="true" ht="18" hidden="false" customHeight="true" outlineLevel="0" collapsed="false">
      <c r="A2" s="11"/>
      <c r="B2" s="11"/>
      <c r="C2" s="11"/>
      <c r="D2" s="338" t="s">
        <v>168</v>
      </c>
      <c r="E2" s="339" t="s">
        <v>169</v>
      </c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339"/>
      <c r="Q2" s="339"/>
      <c r="R2" s="14" t="s">
        <v>170</v>
      </c>
    </row>
    <row r="3" s="5" customFormat="true" ht="18" hidden="false" customHeight="true" outlineLevel="0" collapsed="false">
      <c r="A3" s="11"/>
      <c r="B3" s="11"/>
      <c r="C3" s="11"/>
      <c r="D3" s="338"/>
      <c r="E3" s="340" t="s">
        <v>171</v>
      </c>
      <c r="F3" s="340"/>
      <c r="G3" s="340"/>
      <c r="H3" s="340"/>
      <c r="I3" s="340"/>
      <c r="J3" s="340"/>
      <c r="K3" s="340"/>
      <c r="L3" s="341" t="s">
        <v>172</v>
      </c>
      <c r="M3" s="341"/>
      <c r="N3" s="341"/>
      <c r="O3" s="341"/>
      <c r="P3" s="341"/>
      <c r="Q3" s="15" t="s">
        <v>173</v>
      </c>
      <c r="R3" s="14"/>
    </row>
    <row r="4" s="5" customFormat="true" ht="24.75" hidden="false" customHeight="true" outlineLevel="0" collapsed="false">
      <c r="A4" s="11"/>
      <c r="B4" s="11"/>
      <c r="C4" s="11"/>
      <c r="D4" s="338"/>
      <c r="E4" s="342"/>
      <c r="F4" s="15" t="s">
        <v>174</v>
      </c>
      <c r="G4" s="15" t="s">
        <v>175</v>
      </c>
      <c r="H4" s="15" t="s">
        <v>176</v>
      </c>
      <c r="I4" s="15" t="s">
        <v>177</v>
      </c>
      <c r="J4" s="15" t="s">
        <v>178</v>
      </c>
      <c r="K4" s="16" t="s">
        <v>179</v>
      </c>
      <c r="L4" s="58"/>
      <c r="M4" s="15" t="s">
        <v>180</v>
      </c>
      <c r="N4" s="15" t="s">
        <v>181</v>
      </c>
      <c r="O4" s="15" t="s">
        <v>182</v>
      </c>
      <c r="P4" s="15" t="s">
        <v>183</v>
      </c>
      <c r="Q4" s="15"/>
      <c r="R4" s="14"/>
    </row>
    <row r="5" s="5" customFormat="true" ht="3" hidden="false" customHeight="true" outlineLevel="0" collapsed="false">
      <c r="A5" s="19"/>
      <c r="B5" s="19"/>
      <c r="C5" s="20"/>
      <c r="D5" s="19"/>
      <c r="E5" s="19"/>
      <c r="F5" s="19"/>
      <c r="G5" s="19"/>
      <c r="H5" s="19"/>
      <c r="I5" s="19"/>
      <c r="J5" s="19"/>
      <c r="K5" s="19"/>
      <c r="L5" s="21"/>
      <c r="M5" s="21"/>
      <c r="N5" s="19"/>
      <c r="O5" s="21"/>
      <c r="P5" s="19"/>
      <c r="Q5" s="19"/>
      <c r="R5" s="19"/>
    </row>
    <row r="6" s="5" customFormat="true" ht="30" hidden="false" customHeight="true" outlineLevel="0" collapsed="false">
      <c r="A6" s="19"/>
      <c r="B6" s="22" t="n">
        <v>2009</v>
      </c>
      <c r="C6" s="76"/>
      <c r="D6" s="343" t="n">
        <v>115</v>
      </c>
      <c r="E6" s="343" t="n">
        <v>53</v>
      </c>
      <c r="F6" s="343" t="n">
        <v>17</v>
      </c>
      <c r="G6" s="343" t="n">
        <v>26</v>
      </c>
      <c r="H6" s="343" t="n">
        <v>6</v>
      </c>
      <c r="I6" s="343" t="n">
        <v>0</v>
      </c>
      <c r="J6" s="343" t="n">
        <v>2</v>
      </c>
      <c r="K6" s="343" t="n">
        <v>2</v>
      </c>
      <c r="L6" s="343" t="n">
        <v>48</v>
      </c>
      <c r="M6" s="343" t="n">
        <v>40</v>
      </c>
      <c r="N6" s="343" t="n">
        <v>1</v>
      </c>
      <c r="O6" s="343" t="n">
        <v>4</v>
      </c>
      <c r="P6" s="343" t="n">
        <v>3</v>
      </c>
      <c r="Q6" s="343" t="n">
        <v>3</v>
      </c>
      <c r="R6" s="343" t="n">
        <v>11</v>
      </c>
    </row>
    <row r="7" s="46" customFormat="true" ht="30" hidden="false" customHeight="true" outlineLevel="0" collapsed="false">
      <c r="A7" s="19"/>
      <c r="B7" s="22" t="n">
        <v>2010</v>
      </c>
      <c r="C7" s="76"/>
      <c r="D7" s="343" t="n">
        <v>115</v>
      </c>
      <c r="E7" s="343" t="n">
        <v>53</v>
      </c>
      <c r="F7" s="343" t="n">
        <v>17</v>
      </c>
      <c r="G7" s="343" t="n">
        <v>26</v>
      </c>
      <c r="H7" s="343" t="n">
        <v>6</v>
      </c>
      <c r="I7" s="343" t="n">
        <v>0</v>
      </c>
      <c r="J7" s="343" t="n">
        <v>2</v>
      </c>
      <c r="K7" s="343" t="n">
        <v>2</v>
      </c>
      <c r="L7" s="343" t="n">
        <v>48</v>
      </c>
      <c r="M7" s="343" t="n">
        <v>40</v>
      </c>
      <c r="N7" s="343" t="n">
        <v>1</v>
      </c>
      <c r="O7" s="343" t="n">
        <v>4</v>
      </c>
      <c r="P7" s="343" t="n">
        <v>3</v>
      </c>
      <c r="Q7" s="343" t="n">
        <v>3</v>
      </c>
      <c r="R7" s="343" t="n">
        <v>11</v>
      </c>
    </row>
    <row r="8" s="5" customFormat="true" ht="30" hidden="false" customHeight="true" outlineLevel="0" collapsed="false">
      <c r="A8" s="19"/>
      <c r="B8" s="22" t="n">
        <v>2011</v>
      </c>
      <c r="C8" s="76"/>
      <c r="D8" s="343" t="n">
        <v>102</v>
      </c>
      <c r="E8" s="343" t="n">
        <v>53</v>
      </c>
      <c r="F8" s="343" t="n">
        <v>17</v>
      </c>
      <c r="G8" s="343" t="n">
        <v>26</v>
      </c>
      <c r="H8" s="343" t="n">
        <v>6</v>
      </c>
      <c r="I8" s="343" t="n">
        <v>0</v>
      </c>
      <c r="J8" s="343" t="n">
        <v>2</v>
      </c>
      <c r="K8" s="343" t="n">
        <v>2</v>
      </c>
      <c r="L8" s="343" t="n">
        <v>35</v>
      </c>
      <c r="M8" s="343" t="n">
        <v>28</v>
      </c>
      <c r="N8" s="343" t="n">
        <v>1</v>
      </c>
      <c r="O8" s="343" t="n">
        <v>4</v>
      </c>
      <c r="P8" s="343" t="n">
        <v>2</v>
      </c>
      <c r="Q8" s="343" t="n">
        <v>3</v>
      </c>
      <c r="R8" s="343" t="n">
        <v>11</v>
      </c>
    </row>
    <row r="9" s="46" customFormat="true" ht="30" hidden="false" customHeight="true" outlineLevel="0" collapsed="false">
      <c r="A9" s="19"/>
      <c r="B9" s="22" t="n">
        <v>2012</v>
      </c>
      <c r="C9" s="76"/>
      <c r="D9" s="343" t="n">
        <v>108</v>
      </c>
      <c r="E9" s="343" t="n">
        <v>57</v>
      </c>
      <c r="F9" s="343" t="n">
        <v>17</v>
      </c>
      <c r="G9" s="343" t="n">
        <v>30</v>
      </c>
      <c r="H9" s="343" t="n">
        <v>6</v>
      </c>
      <c r="I9" s="343" t="n">
        <v>0</v>
      </c>
      <c r="J9" s="343" t="n">
        <v>2</v>
      </c>
      <c r="K9" s="343" t="n">
        <v>2</v>
      </c>
      <c r="L9" s="343" t="n">
        <v>36</v>
      </c>
      <c r="M9" s="343" t="n">
        <v>29</v>
      </c>
      <c r="N9" s="343" t="n">
        <v>1</v>
      </c>
      <c r="O9" s="343" t="n">
        <v>4</v>
      </c>
      <c r="P9" s="343" t="n">
        <v>2</v>
      </c>
      <c r="Q9" s="343" t="n">
        <v>3</v>
      </c>
      <c r="R9" s="343" t="n">
        <v>12</v>
      </c>
    </row>
    <row r="10" s="46" customFormat="true" ht="30" hidden="false" customHeight="true" outlineLevel="0" collapsed="false">
      <c r="A10" s="19"/>
      <c r="B10" s="22" t="n">
        <v>2013</v>
      </c>
      <c r="C10" s="76"/>
      <c r="D10" s="343" t="n">
        <v>102</v>
      </c>
      <c r="E10" s="343" t="n">
        <v>44</v>
      </c>
      <c r="F10" s="343" t="n">
        <v>15</v>
      </c>
      <c r="G10" s="343" t="n">
        <v>19</v>
      </c>
      <c r="H10" s="343" t="n">
        <v>6</v>
      </c>
      <c r="I10" s="343" t="n">
        <v>0</v>
      </c>
      <c r="J10" s="343" t="n">
        <v>0</v>
      </c>
      <c r="K10" s="343" t="n">
        <v>4</v>
      </c>
      <c r="L10" s="343" t="n">
        <v>41</v>
      </c>
      <c r="M10" s="343" t="n">
        <v>34</v>
      </c>
      <c r="N10" s="343" t="n">
        <v>1</v>
      </c>
      <c r="O10" s="343" t="n">
        <v>4</v>
      </c>
      <c r="P10" s="343" t="n">
        <v>2</v>
      </c>
      <c r="Q10" s="343" t="n">
        <v>4</v>
      </c>
      <c r="R10" s="343" t="n">
        <v>13</v>
      </c>
    </row>
    <row r="11" s="46" customFormat="true" ht="6" hidden="false" customHeight="true" outlineLevel="0" collapsed="false">
      <c r="A11" s="19"/>
      <c r="B11" s="22"/>
      <c r="C11" s="76"/>
      <c r="D11" s="343"/>
      <c r="E11" s="343"/>
      <c r="F11" s="343"/>
      <c r="G11" s="343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</row>
    <row r="12" s="31" customFormat="true" ht="30" hidden="false" customHeight="true" outlineLevel="0" collapsed="false">
      <c r="A12" s="63"/>
      <c r="B12" s="64" t="n">
        <v>2014</v>
      </c>
      <c r="C12" s="78"/>
      <c r="D12" s="344" t="n">
        <v>119</v>
      </c>
      <c r="E12" s="344" t="n">
        <v>49</v>
      </c>
      <c r="F12" s="344" t="n">
        <v>15</v>
      </c>
      <c r="G12" s="344" t="n">
        <v>22</v>
      </c>
      <c r="H12" s="344" t="n">
        <v>6</v>
      </c>
      <c r="I12" s="344" t="n">
        <v>0</v>
      </c>
      <c r="J12" s="344" t="n">
        <v>2</v>
      </c>
      <c r="K12" s="344" t="n">
        <v>4</v>
      </c>
      <c r="L12" s="344" t="n">
        <v>49</v>
      </c>
      <c r="M12" s="344" t="n">
        <v>41</v>
      </c>
      <c r="N12" s="344" t="n">
        <v>1</v>
      </c>
      <c r="O12" s="344" t="n">
        <v>4</v>
      </c>
      <c r="P12" s="344" t="n">
        <v>3</v>
      </c>
      <c r="Q12" s="344" t="n">
        <v>7</v>
      </c>
      <c r="R12" s="344" t="n">
        <v>14</v>
      </c>
    </row>
    <row r="13" s="5" customFormat="true" ht="15" hidden="false" customHeight="true" outlineLevel="0" collapsed="false">
      <c r="A13" s="47" t="s">
        <v>184</v>
      </c>
      <c r="B13" s="47"/>
      <c r="C13" s="47"/>
      <c r="D13" s="47"/>
      <c r="E13" s="47"/>
      <c r="F13" s="47"/>
      <c r="G13" s="47"/>
      <c r="H13" s="48"/>
      <c r="I13" s="48"/>
      <c r="J13" s="345"/>
      <c r="K13" s="21"/>
      <c r="L13" s="50"/>
      <c r="M13" s="50"/>
      <c r="N13" s="21"/>
      <c r="O13" s="21"/>
      <c r="P13" s="50"/>
      <c r="Q13" s="50"/>
      <c r="R13" s="50"/>
    </row>
    <row r="14" s="350" customFormat="true" ht="25.5" hidden="false" customHeight="true" outlineLevel="0" collapsed="false">
      <c r="A14" s="346"/>
      <c r="B14" s="346"/>
      <c r="C14" s="346"/>
      <c r="D14" s="347"/>
      <c r="E14" s="347"/>
      <c r="F14" s="347"/>
      <c r="G14" s="347"/>
      <c r="H14" s="348"/>
      <c r="I14" s="349"/>
      <c r="J14" s="347"/>
      <c r="K14" s="347"/>
      <c r="L14" s="347"/>
      <c r="M14" s="347"/>
      <c r="N14" s="347"/>
      <c r="O14" s="347"/>
      <c r="P14" s="347"/>
      <c r="Q14" s="347"/>
      <c r="R14" s="347"/>
    </row>
  </sheetData>
  <mergeCells count="9">
    <mergeCell ref="A1:D1"/>
    <mergeCell ref="A2:C4"/>
    <mergeCell ref="D2:D4"/>
    <mergeCell ref="E2:Q2"/>
    <mergeCell ref="R2:R4"/>
    <mergeCell ref="E3:K3"/>
    <mergeCell ref="L3:P3"/>
    <mergeCell ref="Q3:Q4"/>
    <mergeCell ref="A13:G13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IV12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5.55"/>
    <col collapsed="false" customWidth="true" hidden="false" outlineLevel="0" max="3" min="3" style="1" width="0.44"/>
    <col collapsed="false" customWidth="true" hidden="false" outlineLevel="0" max="4" min="4" style="1" width="4.88"/>
    <col collapsed="false" customWidth="true" hidden="false" outlineLevel="0" max="6" min="5" style="1" width="4.66"/>
    <col collapsed="false" customWidth="true" hidden="false" outlineLevel="0" max="7" min="7" style="1" width="7.77"/>
    <col collapsed="false" customWidth="true" hidden="false" outlineLevel="0" max="8" min="8" style="1" width="8.44"/>
    <col collapsed="false" customWidth="true" hidden="false" outlineLevel="0" max="9" min="9" style="1" width="8.22"/>
    <col collapsed="false" customWidth="true" hidden="false" outlineLevel="0" max="10" min="10" style="1" width="4.77"/>
    <col collapsed="false" customWidth="true" hidden="false" outlineLevel="0" max="11" min="11" style="1" width="5.44"/>
    <col collapsed="false" customWidth="true" hidden="false" outlineLevel="0" max="12" min="12" style="1" width="3.88"/>
    <col collapsed="false" customWidth="true" hidden="false" outlineLevel="0" max="13" min="13" style="1" width="4.1"/>
    <col collapsed="false" customWidth="true" hidden="false" outlineLevel="0" max="14" min="14" style="1" width="3.88"/>
    <col collapsed="false" customWidth="true" hidden="false" outlineLevel="0" max="24" min="15" style="1" width="6.1"/>
    <col collapsed="false" customWidth="false" hidden="false" outlineLevel="0" max="257" min="25" style="2" width="8.88"/>
  </cols>
  <sheetData>
    <row r="1" s="5" customFormat="true" ht="21" hidden="false" customHeight="true" outlineLevel="0" collapsed="false">
      <c r="A1" s="7" t="s">
        <v>185</v>
      </c>
      <c r="B1" s="7"/>
      <c r="C1" s="7"/>
      <c r="D1" s="7"/>
      <c r="E1" s="7"/>
      <c r="F1" s="7"/>
      <c r="G1" s="50"/>
      <c r="H1" s="50"/>
      <c r="I1" s="50"/>
      <c r="J1" s="50"/>
      <c r="K1" s="50"/>
      <c r="L1" s="9"/>
      <c r="M1" s="19"/>
      <c r="N1" s="306"/>
      <c r="O1" s="19"/>
      <c r="P1" s="1"/>
      <c r="Q1" s="1"/>
      <c r="R1" s="1"/>
      <c r="S1" s="1"/>
      <c r="T1" s="1"/>
      <c r="U1" s="1"/>
      <c r="V1" s="1"/>
      <c r="W1" s="10" t="s">
        <v>162</v>
      </c>
      <c r="X1" s="10"/>
    </row>
    <row r="2" s="5" customFormat="true" ht="17.1" hidden="false" customHeight="true" outlineLevel="0" collapsed="false">
      <c r="A2" s="11"/>
      <c r="B2" s="11"/>
      <c r="C2" s="11"/>
      <c r="D2" s="351" t="s">
        <v>186</v>
      </c>
      <c r="E2" s="351"/>
      <c r="F2" s="351"/>
      <c r="G2" s="351"/>
      <c r="H2" s="351"/>
      <c r="I2" s="351"/>
      <c r="J2" s="351"/>
      <c r="K2" s="351"/>
      <c r="L2" s="352" t="s">
        <v>187</v>
      </c>
      <c r="M2" s="352"/>
      <c r="N2" s="352"/>
      <c r="O2" s="353" t="s">
        <v>188</v>
      </c>
      <c r="P2" s="353"/>
      <c r="Q2" s="353"/>
      <c r="R2" s="353"/>
      <c r="S2" s="353"/>
      <c r="T2" s="353"/>
      <c r="U2" s="354" t="s">
        <v>189</v>
      </c>
      <c r="V2" s="354"/>
      <c r="W2" s="354"/>
      <c r="X2" s="354"/>
    </row>
    <row r="3" s="5" customFormat="true" ht="17.1" hidden="false" customHeight="true" outlineLevel="0" collapsed="false">
      <c r="A3" s="11"/>
      <c r="B3" s="11"/>
      <c r="C3" s="11"/>
      <c r="D3" s="355" t="s">
        <v>9</v>
      </c>
      <c r="E3" s="356" t="s">
        <v>190</v>
      </c>
      <c r="F3" s="356"/>
      <c r="G3" s="356" t="s">
        <v>191</v>
      </c>
      <c r="H3" s="356"/>
      <c r="I3" s="356"/>
      <c r="J3" s="15" t="s">
        <v>192</v>
      </c>
      <c r="K3" s="15"/>
      <c r="L3" s="357" t="s">
        <v>9</v>
      </c>
      <c r="M3" s="358" t="s">
        <v>193</v>
      </c>
      <c r="N3" s="359" t="s">
        <v>194</v>
      </c>
      <c r="O3" s="360" t="s">
        <v>9</v>
      </c>
      <c r="P3" s="361" t="s">
        <v>195</v>
      </c>
      <c r="Q3" s="361" t="s">
        <v>196</v>
      </c>
      <c r="R3" s="361" t="s">
        <v>197</v>
      </c>
      <c r="S3" s="361" t="s">
        <v>198</v>
      </c>
      <c r="T3" s="361" t="s">
        <v>199</v>
      </c>
      <c r="U3" s="362" t="s">
        <v>9</v>
      </c>
      <c r="V3" s="362" t="s">
        <v>200</v>
      </c>
      <c r="W3" s="362" t="s">
        <v>201</v>
      </c>
      <c r="X3" s="363" t="s">
        <v>202</v>
      </c>
    </row>
    <row r="4" s="5" customFormat="true" ht="26.25" hidden="false" customHeight="true" outlineLevel="0" collapsed="false">
      <c r="A4" s="11"/>
      <c r="B4" s="11"/>
      <c r="C4" s="11"/>
      <c r="D4" s="355"/>
      <c r="E4" s="364" t="s">
        <v>203</v>
      </c>
      <c r="F4" s="364" t="s">
        <v>204</v>
      </c>
      <c r="G4" s="365" t="s">
        <v>205</v>
      </c>
      <c r="H4" s="365" t="s">
        <v>206</v>
      </c>
      <c r="I4" s="366" t="s">
        <v>207</v>
      </c>
      <c r="J4" s="367" t="s">
        <v>208</v>
      </c>
      <c r="K4" s="367" t="s">
        <v>209</v>
      </c>
      <c r="L4" s="357"/>
      <c r="M4" s="358"/>
      <c r="N4" s="359"/>
      <c r="O4" s="360"/>
      <c r="P4" s="361"/>
      <c r="Q4" s="361"/>
      <c r="R4" s="361"/>
      <c r="S4" s="361"/>
      <c r="T4" s="361"/>
      <c r="U4" s="362"/>
      <c r="V4" s="362"/>
      <c r="W4" s="362"/>
      <c r="X4" s="363"/>
    </row>
    <row r="5" s="5" customFormat="true" ht="3" hidden="false" customHeight="true" outlineLevel="0" collapsed="false">
      <c r="A5" s="19"/>
      <c r="B5" s="22"/>
      <c r="C5" s="193"/>
      <c r="D5" s="368"/>
      <c r="E5" s="368"/>
      <c r="F5" s="369"/>
      <c r="G5" s="369"/>
      <c r="H5" s="369"/>
      <c r="I5" s="370"/>
      <c r="J5" s="368"/>
      <c r="K5" s="368"/>
      <c r="L5" s="368"/>
      <c r="M5" s="368"/>
      <c r="N5" s="368"/>
      <c r="O5" s="328"/>
      <c r="P5" s="328"/>
      <c r="Q5" s="328"/>
      <c r="R5" s="328"/>
      <c r="S5" s="328"/>
      <c r="T5" s="328"/>
      <c r="U5" s="328"/>
      <c r="V5" s="328"/>
      <c r="W5" s="328"/>
      <c r="X5" s="328"/>
    </row>
    <row r="6" s="375" customFormat="true" ht="21.95" hidden="false" customHeight="true" outlineLevel="0" collapsed="false">
      <c r="A6" s="22"/>
      <c r="B6" s="22" t="n">
        <v>2009</v>
      </c>
      <c r="C6" s="133"/>
      <c r="D6" s="371" t="n">
        <v>7</v>
      </c>
      <c r="E6" s="372" t="n">
        <v>5</v>
      </c>
      <c r="F6" s="372" t="s">
        <v>21</v>
      </c>
      <c r="G6" s="372" t="s">
        <v>21</v>
      </c>
      <c r="H6" s="373" t="n">
        <v>2</v>
      </c>
      <c r="I6" s="373" t="n">
        <v>3</v>
      </c>
      <c r="J6" s="372" t="n">
        <v>2</v>
      </c>
      <c r="K6" s="372" t="n">
        <v>8</v>
      </c>
      <c r="L6" s="372" t="n">
        <v>7</v>
      </c>
      <c r="M6" s="372" t="n">
        <v>6</v>
      </c>
      <c r="N6" s="372" t="n">
        <v>1</v>
      </c>
      <c r="O6" s="373" t="n">
        <v>9</v>
      </c>
      <c r="P6" s="374" t="s">
        <v>21</v>
      </c>
      <c r="Q6" s="372" t="n">
        <v>1</v>
      </c>
      <c r="R6" s="372" t="n">
        <v>5</v>
      </c>
      <c r="S6" s="372" t="n">
        <v>2</v>
      </c>
      <c r="T6" s="372" t="n">
        <v>1</v>
      </c>
      <c r="U6" s="372" t="n">
        <v>1</v>
      </c>
      <c r="V6" s="372" t="n">
        <v>1</v>
      </c>
      <c r="W6" s="372" t="s">
        <v>21</v>
      </c>
      <c r="X6" s="372" t="s">
        <v>21</v>
      </c>
    </row>
    <row r="7" s="376" customFormat="true" ht="21.95" hidden="false" customHeight="true" outlineLevel="0" collapsed="false">
      <c r="A7" s="22"/>
      <c r="B7" s="22" t="n">
        <v>2010</v>
      </c>
      <c r="C7" s="133"/>
      <c r="D7" s="371" t="n">
        <v>7</v>
      </c>
      <c r="E7" s="372" t="n">
        <v>5</v>
      </c>
      <c r="F7" s="372" t="s">
        <v>21</v>
      </c>
      <c r="G7" s="372" t="s">
        <v>21</v>
      </c>
      <c r="H7" s="373" t="n">
        <v>2</v>
      </c>
      <c r="I7" s="373" t="n">
        <v>3</v>
      </c>
      <c r="J7" s="372" t="n">
        <v>2</v>
      </c>
      <c r="K7" s="372" t="n">
        <v>8</v>
      </c>
      <c r="L7" s="372" t="n">
        <v>8</v>
      </c>
      <c r="M7" s="372" t="n">
        <v>6</v>
      </c>
      <c r="N7" s="372" t="n">
        <v>2</v>
      </c>
      <c r="O7" s="373" t="n">
        <v>9</v>
      </c>
      <c r="P7" s="374" t="s">
        <v>21</v>
      </c>
      <c r="Q7" s="372" t="n">
        <v>1</v>
      </c>
      <c r="R7" s="372" t="n">
        <v>5</v>
      </c>
      <c r="S7" s="372" t="n">
        <v>2</v>
      </c>
      <c r="T7" s="372" t="n">
        <v>1</v>
      </c>
      <c r="U7" s="372" t="n">
        <v>1</v>
      </c>
      <c r="V7" s="372" t="n">
        <v>1</v>
      </c>
      <c r="W7" s="372" t="s">
        <v>21</v>
      </c>
      <c r="X7" s="372" t="s">
        <v>21</v>
      </c>
    </row>
    <row r="8" s="376" customFormat="true" ht="21.95" hidden="false" customHeight="true" outlineLevel="0" collapsed="false">
      <c r="A8" s="22"/>
      <c r="B8" s="22" t="n">
        <v>2011</v>
      </c>
      <c r="C8" s="133"/>
      <c r="D8" s="371" t="n">
        <v>7</v>
      </c>
      <c r="E8" s="372" t="n">
        <v>5</v>
      </c>
      <c r="F8" s="372" t="s">
        <v>21</v>
      </c>
      <c r="G8" s="372" t="s">
        <v>21</v>
      </c>
      <c r="H8" s="373" t="n">
        <v>2</v>
      </c>
      <c r="I8" s="373" t="n">
        <v>3</v>
      </c>
      <c r="J8" s="372" t="n">
        <v>2</v>
      </c>
      <c r="K8" s="372" t="n">
        <v>8</v>
      </c>
      <c r="L8" s="372" t="n">
        <v>8</v>
      </c>
      <c r="M8" s="372" t="n">
        <v>6</v>
      </c>
      <c r="N8" s="372" t="n">
        <v>2</v>
      </c>
      <c r="O8" s="373" t="n">
        <v>9</v>
      </c>
      <c r="P8" s="374" t="s">
        <v>21</v>
      </c>
      <c r="Q8" s="372" t="n">
        <v>1</v>
      </c>
      <c r="R8" s="372" t="n">
        <v>5</v>
      </c>
      <c r="S8" s="372" t="n">
        <v>2</v>
      </c>
      <c r="T8" s="372" t="n">
        <v>1</v>
      </c>
      <c r="U8" s="372" t="n">
        <v>1</v>
      </c>
      <c r="V8" s="372" t="n">
        <v>1</v>
      </c>
      <c r="W8" s="372" t="s">
        <v>21</v>
      </c>
      <c r="X8" s="372" t="s">
        <v>21</v>
      </c>
    </row>
    <row r="9" s="376" customFormat="true" ht="21.95" hidden="false" customHeight="true" outlineLevel="0" collapsed="false">
      <c r="A9" s="22"/>
      <c r="B9" s="22" t="n">
        <v>2012</v>
      </c>
      <c r="C9" s="133"/>
      <c r="D9" s="371" t="n">
        <v>8</v>
      </c>
      <c r="E9" s="372" t="n">
        <v>5</v>
      </c>
      <c r="F9" s="372" t="s">
        <v>21</v>
      </c>
      <c r="G9" s="372" t="s">
        <v>21</v>
      </c>
      <c r="H9" s="373" t="n">
        <v>2</v>
      </c>
      <c r="I9" s="373" t="n">
        <v>3</v>
      </c>
      <c r="J9" s="372" t="n">
        <v>3</v>
      </c>
      <c r="K9" s="372" t="n">
        <v>9</v>
      </c>
      <c r="L9" s="372" t="n">
        <v>8</v>
      </c>
      <c r="M9" s="372" t="n">
        <v>6</v>
      </c>
      <c r="N9" s="372" t="n">
        <v>2</v>
      </c>
      <c r="O9" s="373" t="n">
        <v>9</v>
      </c>
      <c r="P9" s="374" t="s">
        <v>21</v>
      </c>
      <c r="Q9" s="372" t="n">
        <v>1</v>
      </c>
      <c r="R9" s="372" t="n">
        <v>5</v>
      </c>
      <c r="S9" s="372" t="n">
        <v>2</v>
      </c>
      <c r="T9" s="372" t="n">
        <v>1</v>
      </c>
      <c r="U9" s="372" t="n">
        <v>1</v>
      </c>
      <c r="V9" s="372" t="n">
        <v>1</v>
      </c>
      <c r="W9" s="372" t="s">
        <v>21</v>
      </c>
      <c r="X9" s="372" t="s">
        <v>21</v>
      </c>
    </row>
    <row r="10" s="376" customFormat="true" ht="21.95" hidden="false" customHeight="true" outlineLevel="0" collapsed="false">
      <c r="A10" s="22"/>
      <c r="B10" s="22" t="n">
        <v>2013</v>
      </c>
      <c r="C10" s="34"/>
      <c r="D10" s="371" t="n">
        <v>8</v>
      </c>
      <c r="E10" s="372" t="n">
        <v>5</v>
      </c>
      <c r="F10" s="372" t="n">
        <v>1</v>
      </c>
      <c r="G10" s="372" t="s">
        <v>21</v>
      </c>
      <c r="H10" s="373" t="n">
        <v>2</v>
      </c>
      <c r="I10" s="373" t="n">
        <v>4</v>
      </c>
      <c r="J10" s="372" t="n">
        <v>2</v>
      </c>
      <c r="K10" s="372" t="n">
        <v>6</v>
      </c>
      <c r="L10" s="372" t="n">
        <v>7</v>
      </c>
      <c r="M10" s="372" t="n">
        <v>5</v>
      </c>
      <c r="N10" s="372" t="n">
        <v>2</v>
      </c>
      <c r="O10" s="373" t="n">
        <v>9</v>
      </c>
      <c r="P10" s="374" t="n">
        <v>0</v>
      </c>
      <c r="Q10" s="372" t="n">
        <v>1</v>
      </c>
      <c r="R10" s="372" t="n">
        <v>5</v>
      </c>
      <c r="S10" s="372" t="n">
        <v>2</v>
      </c>
      <c r="T10" s="372" t="n">
        <v>1</v>
      </c>
      <c r="U10" s="372" t="n">
        <v>1</v>
      </c>
      <c r="V10" s="372" t="n">
        <v>1</v>
      </c>
      <c r="W10" s="372" t="s">
        <v>21</v>
      </c>
      <c r="X10" s="372" t="s">
        <v>21</v>
      </c>
    </row>
    <row r="11" s="376" customFormat="true" ht="6" hidden="false" customHeight="true" outlineLevel="0" collapsed="false">
      <c r="A11" s="22"/>
      <c r="B11" s="22"/>
      <c r="C11" s="34"/>
      <c r="D11" s="371"/>
      <c r="E11" s="372"/>
      <c r="F11" s="372"/>
      <c r="G11" s="372"/>
      <c r="H11" s="373"/>
      <c r="I11" s="373"/>
      <c r="J11" s="372"/>
      <c r="K11" s="372"/>
      <c r="L11" s="372"/>
      <c r="M11" s="372"/>
      <c r="N11" s="372"/>
      <c r="O11" s="373"/>
      <c r="P11" s="374"/>
      <c r="Q11" s="372"/>
      <c r="R11" s="372"/>
      <c r="S11" s="372"/>
      <c r="T11" s="372"/>
      <c r="U11" s="372"/>
      <c r="V11" s="372"/>
      <c r="W11" s="372"/>
      <c r="X11" s="372"/>
    </row>
    <row r="12" s="381" customFormat="true" ht="21.95" hidden="false" customHeight="true" outlineLevel="0" collapsed="false">
      <c r="A12" s="64"/>
      <c r="B12" s="64" t="n">
        <v>2014</v>
      </c>
      <c r="C12" s="210"/>
      <c r="D12" s="377" t="n">
        <v>9</v>
      </c>
      <c r="E12" s="378" t="n">
        <v>5</v>
      </c>
      <c r="F12" s="378" t="n">
        <v>1</v>
      </c>
      <c r="G12" s="378"/>
      <c r="H12" s="379" t="n">
        <v>2</v>
      </c>
      <c r="I12" s="379" t="n">
        <v>4</v>
      </c>
      <c r="J12" s="378" t="n">
        <v>3</v>
      </c>
      <c r="K12" s="378" t="n">
        <v>9</v>
      </c>
      <c r="L12" s="378" t="n">
        <v>7</v>
      </c>
      <c r="M12" s="378" t="n">
        <v>5</v>
      </c>
      <c r="N12" s="378" t="n">
        <v>2</v>
      </c>
      <c r="O12" s="379" t="n">
        <v>9</v>
      </c>
      <c r="P12" s="380" t="n">
        <v>0</v>
      </c>
      <c r="Q12" s="378" t="n">
        <v>1</v>
      </c>
      <c r="R12" s="378" t="n">
        <v>5</v>
      </c>
      <c r="S12" s="378" t="n">
        <v>2</v>
      </c>
      <c r="T12" s="378" t="n">
        <v>1</v>
      </c>
      <c r="U12" s="378" t="n">
        <v>1</v>
      </c>
      <c r="V12" s="378" t="n">
        <v>1</v>
      </c>
      <c r="W12" s="378" t="n">
        <v>0</v>
      </c>
      <c r="X12" s="378" t="n">
        <v>0</v>
      </c>
    </row>
    <row r="13" s="386" customFormat="true" ht="4.5" hidden="false" customHeight="true" outlineLevel="0" collapsed="false">
      <c r="A13" s="33"/>
      <c r="B13" s="33"/>
      <c r="C13" s="33"/>
      <c r="D13" s="382"/>
      <c r="E13" s="383"/>
      <c r="F13" s="383"/>
      <c r="G13" s="383"/>
      <c r="H13" s="384"/>
      <c r="I13" s="384"/>
      <c r="J13" s="383"/>
      <c r="K13" s="383"/>
      <c r="L13" s="383"/>
      <c r="M13" s="383"/>
      <c r="N13" s="383"/>
      <c r="O13" s="384"/>
      <c r="P13" s="385"/>
      <c r="Q13" s="383"/>
      <c r="R13" s="383"/>
      <c r="S13" s="383"/>
      <c r="T13" s="383"/>
      <c r="U13" s="383"/>
      <c r="V13" s="383"/>
      <c r="W13" s="383"/>
      <c r="X13" s="383"/>
    </row>
    <row r="14" s="5" customFormat="true" ht="31.5" hidden="false" customHeight="true" outlineLevel="0" collapsed="false">
      <c r="A14" s="47" t="s">
        <v>210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19"/>
      <c r="Q14" s="19"/>
      <c r="R14" s="1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D15" s="387"/>
      <c r="J15" s="21"/>
      <c r="K15" s="21"/>
    </row>
    <row r="16" customFormat="false" ht="12" hidden="false" customHeight="false" outlineLevel="0" collapsed="false">
      <c r="J16" s="19"/>
      <c r="K16" s="19"/>
    </row>
    <row r="17" customFormat="false" ht="12" hidden="false" customHeight="false" outlineLevel="0" collapsed="false">
      <c r="J17" s="19"/>
      <c r="K17" s="19"/>
    </row>
  </sheetData>
  <mergeCells count="26">
    <mergeCell ref="A1:F1"/>
    <mergeCell ref="W1:X1"/>
    <mergeCell ref="A2:C4"/>
    <mergeCell ref="D2:K2"/>
    <mergeCell ref="L2:N2"/>
    <mergeCell ref="O2:T2"/>
    <mergeCell ref="U2:X2"/>
    <mergeCell ref="D3:D4"/>
    <mergeCell ref="E3:F3"/>
    <mergeCell ref="G3:I3"/>
    <mergeCell ref="J3:K3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A14:O14"/>
    <mergeCell ref="J15:K15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47" activeCellId="0" sqref="AC47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388" width="4.88"/>
    <col collapsed="false" customWidth="true" hidden="false" outlineLevel="0" max="3" min="3" style="388" width="0.44"/>
    <col collapsed="false" customWidth="true" hidden="false" outlineLevel="0" max="4" min="4" style="1" width="4.22"/>
    <col collapsed="false" customWidth="true" hidden="false" outlineLevel="0" max="5" min="5" style="1" width="7.1"/>
    <col collapsed="false" customWidth="true" hidden="false" outlineLevel="0" max="6" min="6" style="388" width="3.99"/>
    <col collapsed="false" customWidth="true" hidden="false" outlineLevel="0" max="7" min="7" style="388" width="5.77"/>
    <col collapsed="false" customWidth="true" hidden="false" outlineLevel="0" max="8" min="8" style="1" width="3.99"/>
    <col collapsed="false" customWidth="true" hidden="false" outlineLevel="0" max="9" min="9" style="1" width="6.55"/>
    <col collapsed="false" customWidth="true" hidden="false" outlineLevel="0" max="10" min="10" style="1" width="3.99"/>
    <col collapsed="false" customWidth="true" hidden="false" outlineLevel="0" max="11" min="11" style="1" width="5.77"/>
    <col collapsed="false" customWidth="true" hidden="false" outlineLevel="0" max="12" min="12" style="388" width="3.99"/>
    <col collapsed="false" customWidth="true" hidden="false" outlineLevel="0" max="13" min="13" style="388" width="5.77"/>
    <col collapsed="false" customWidth="true" hidden="false" outlineLevel="0" max="14" min="14" style="388" width="4.32"/>
    <col collapsed="false" customWidth="true" hidden="false" outlineLevel="0" max="15" min="15" style="388" width="5.77"/>
    <col collapsed="false" customWidth="true" hidden="false" outlineLevel="0" max="16" min="16" style="388" width="4.55"/>
    <col collapsed="false" customWidth="true" hidden="false" outlineLevel="0" max="17" min="17" style="388" width="6.88"/>
    <col collapsed="false" customWidth="true" hidden="false" outlineLevel="0" max="18" min="18" style="388" width="4.55"/>
    <col collapsed="false" customWidth="true" hidden="false" outlineLevel="0" max="19" min="19" style="388" width="6.66"/>
    <col collapsed="false" customWidth="true" hidden="false" outlineLevel="0" max="20" min="20" style="1" width="4.32"/>
    <col collapsed="false" customWidth="true" hidden="false" outlineLevel="0" max="21" min="21" style="1" width="6.88"/>
    <col collapsed="false" customWidth="true" hidden="false" outlineLevel="0" max="22" min="22" style="1" width="4.32"/>
    <col collapsed="false" customWidth="true" hidden="false" outlineLevel="0" max="23" min="23" style="1" width="6.66"/>
    <col collapsed="false" customWidth="true" hidden="false" outlineLevel="0" max="24" min="24" style="1" width="4.32"/>
    <col collapsed="false" customWidth="true" hidden="false" outlineLevel="0" max="25" min="25" style="1" width="6.66"/>
    <col collapsed="false" customWidth="true" hidden="false" outlineLevel="0" max="26" min="26" style="1" width="4.32"/>
    <col collapsed="false" customWidth="true" hidden="false" outlineLevel="0" max="27" min="27" style="1" width="6.88"/>
    <col collapsed="false" customWidth="false" hidden="false" outlineLevel="0" max="257" min="28" style="2" width="8.88"/>
  </cols>
  <sheetData>
    <row r="1" s="5" customFormat="true" ht="21" hidden="false" customHeight="true" outlineLevel="0" collapsed="false">
      <c r="A1" s="7" t="s">
        <v>211</v>
      </c>
      <c r="B1" s="7"/>
      <c r="C1" s="7"/>
      <c r="D1" s="7"/>
      <c r="E1" s="7"/>
      <c r="F1" s="7"/>
      <c r="G1" s="305"/>
      <c r="H1" s="19"/>
      <c r="I1" s="19"/>
      <c r="J1" s="22"/>
      <c r="K1" s="22"/>
      <c r="L1" s="388"/>
      <c r="M1" s="388"/>
      <c r="N1" s="388"/>
      <c r="O1" s="388"/>
      <c r="P1" s="388"/>
      <c r="Q1" s="388"/>
      <c r="R1" s="388"/>
      <c r="S1" s="388"/>
      <c r="T1" s="19"/>
      <c r="U1" s="1"/>
      <c r="V1" s="1"/>
      <c r="W1" s="1"/>
      <c r="X1" s="1"/>
      <c r="Y1" s="1"/>
      <c r="Z1" s="10" t="s">
        <v>212</v>
      </c>
      <c r="AA1" s="10"/>
    </row>
    <row r="2" s="5" customFormat="true" ht="15.75" hidden="false" customHeight="true" outlineLevel="0" collapsed="false">
      <c r="A2" s="11"/>
      <c r="B2" s="11"/>
      <c r="C2" s="11"/>
      <c r="D2" s="12" t="s">
        <v>168</v>
      </c>
      <c r="E2" s="12"/>
      <c r="F2" s="13" t="s">
        <v>213</v>
      </c>
      <c r="G2" s="13"/>
      <c r="H2" s="13" t="s">
        <v>214</v>
      </c>
      <c r="I2" s="13"/>
      <c r="J2" s="13" t="s">
        <v>215</v>
      </c>
      <c r="K2" s="13"/>
      <c r="L2" s="13" t="s">
        <v>216</v>
      </c>
      <c r="M2" s="13"/>
      <c r="N2" s="14" t="s">
        <v>217</v>
      </c>
      <c r="O2" s="14"/>
      <c r="P2" s="12" t="s">
        <v>218</v>
      </c>
      <c r="Q2" s="12"/>
      <c r="R2" s="13" t="s">
        <v>219</v>
      </c>
      <c r="S2" s="13"/>
      <c r="T2" s="13" t="s">
        <v>220</v>
      </c>
      <c r="U2" s="13"/>
      <c r="V2" s="14" t="s">
        <v>221</v>
      </c>
      <c r="W2" s="14"/>
      <c r="X2" s="14"/>
      <c r="Y2" s="14"/>
      <c r="Z2" s="14"/>
      <c r="AA2" s="14"/>
    </row>
    <row r="3" s="5" customFormat="true" ht="15.75" hidden="false" customHeight="true" outlineLevel="0" collapsed="false">
      <c r="A3" s="11"/>
      <c r="B3" s="11"/>
      <c r="C3" s="11"/>
      <c r="D3" s="12"/>
      <c r="E3" s="12"/>
      <c r="F3" s="13"/>
      <c r="G3" s="13"/>
      <c r="H3" s="13"/>
      <c r="I3" s="13"/>
      <c r="J3" s="13"/>
      <c r="K3" s="13"/>
      <c r="L3" s="13"/>
      <c r="M3" s="13"/>
      <c r="N3" s="14"/>
      <c r="O3" s="14"/>
      <c r="P3" s="12"/>
      <c r="Q3" s="12"/>
      <c r="R3" s="13"/>
      <c r="S3" s="13"/>
      <c r="T3" s="13"/>
      <c r="U3" s="13"/>
      <c r="V3" s="15" t="s">
        <v>222</v>
      </c>
      <c r="W3" s="15"/>
      <c r="X3" s="15" t="s">
        <v>223</v>
      </c>
      <c r="Y3" s="15"/>
      <c r="Z3" s="16" t="s">
        <v>224</v>
      </c>
      <c r="AA3" s="16"/>
    </row>
    <row r="4" s="5" customFormat="true" ht="15.75" hidden="false" customHeight="true" outlineLevel="0" collapsed="false">
      <c r="A4" s="11"/>
      <c r="B4" s="11"/>
      <c r="C4" s="11"/>
      <c r="D4" s="17" t="s">
        <v>225</v>
      </c>
      <c r="E4" s="15" t="s">
        <v>226</v>
      </c>
      <c r="F4" s="15" t="s">
        <v>225</v>
      </c>
      <c r="G4" s="15" t="s">
        <v>227</v>
      </c>
      <c r="H4" s="15" t="s">
        <v>225</v>
      </c>
      <c r="I4" s="15" t="s">
        <v>227</v>
      </c>
      <c r="J4" s="15" t="s">
        <v>225</v>
      </c>
      <c r="K4" s="15" t="s">
        <v>227</v>
      </c>
      <c r="L4" s="15" t="s">
        <v>225</v>
      </c>
      <c r="M4" s="15" t="s">
        <v>227</v>
      </c>
      <c r="N4" s="15" t="s">
        <v>225</v>
      </c>
      <c r="O4" s="16" t="s">
        <v>227</v>
      </c>
      <c r="P4" s="17" t="s">
        <v>225</v>
      </c>
      <c r="Q4" s="15" t="s">
        <v>227</v>
      </c>
      <c r="R4" s="15" t="s">
        <v>225</v>
      </c>
      <c r="S4" s="15" t="s">
        <v>227</v>
      </c>
      <c r="T4" s="15" t="s">
        <v>225</v>
      </c>
      <c r="U4" s="15" t="s">
        <v>227</v>
      </c>
      <c r="V4" s="15" t="s">
        <v>225</v>
      </c>
      <c r="W4" s="15" t="s">
        <v>227</v>
      </c>
      <c r="X4" s="15" t="s">
        <v>225</v>
      </c>
      <c r="Y4" s="15" t="s">
        <v>227</v>
      </c>
      <c r="Z4" s="15" t="s">
        <v>225</v>
      </c>
      <c r="AA4" s="16" t="s">
        <v>227</v>
      </c>
    </row>
    <row r="5" s="5" customFormat="true" ht="3" hidden="false" customHeight="true" outlineLevel="0" collapsed="false">
      <c r="A5" s="19"/>
      <c r="B5" s="22"/>
      <c r="C5" s="133"/>
      <c r="D5" s="389"/>
      <c r="E5" s="390"/>
      <c r="F5" s="21"/>
      <c r="G5" s="21"/>
      <c r="H5" s="389"/>
      <c r="I5" s="390"/>
      <c r="J5" s="21"/>
      <c r="K5" s="21"/>
      <c r="L5" s="21"/>
      <c r="M5" s="21"/>
      <c r="N5" s="21"/>
      <c r="O5" s="21"/>
      <c r="P5" s="21"/>
      <c r="Q5" s="21"/>
      <c r="R5" s="21"/>
      <c r="S5" s="21"/>
      <c r="T5" s="19"/>
      <c r="U5" s="19"/>
      <c r="V5" s="19"/>
      <c r="W5" s="19"/>
      <c r="X5" s="19"/>
      <c r="Y5" s="19"/>
      <c r="Z5" s="19"/>
      <c r="AA5" s="19"/>
    </row>
    <row r="6" s="46" customFormat="true" ht="3" hidden="false" customHeight="true" outlineLevel="0" collapsed="false">
      <c r="A6" s="19"/>
      <c r="B6" s="22"/>
      <c r="C6" s="133"/>
      <c r="D6" s="391"/>
      <c r="E6" s="391"/>
      <c r="F6" s="328"/>
      <c r="G6" s="328"/>
      <c r="H6" s="328"/>
      <c r="I6" s="391"/>
      <c r="J6" s="391"/>
      <c r="K6" s="391"/>
      <c r="L6" s="391"/>
      <c r="M6" s="391"/>
      <c r="N6" s="391"/>
      <c r="O6" s="391"/>
      <c r="P6" s="391"/>
      <c r="Q6" s="391"/>
      <c r="R6" s="328"/>
      <c r="S6" s="328"/>
      <c r="T6" s="391"/>
      <c r="U6" s="391"/>
      <c r="V6" s="328"/>
      <c r="W6" s="328"/>
      <c r="X6" s="328"/>
      <c r="Y6" s="328"/>
      <c r="Z6" s="328"/>
      <c r="AA6" s="391"/>
    </row>
    <row r="7" s="46" customFormat="true" ht="24" hidden="false" customHeight="true" outlineLevel="0" collapsed="false">
      <c r="A7" s="19"/>
      <c r="B7" s="22" t="n">
        <v>2012</v>
      </c>
      <c r="C7" s="133"/>
      <c r="D7" s="391" t="n">
        <v>155</v>
      </c>
      <c r="E7" s="391" t="n">
        <v>192404</v>
      </c>
      <c r="F7" s="328" t="n">
        <v>0</v>
      </c>
      <c r="G7" s="328" t="n">
        <v>0</v>
      </c>
      <c r="H7" s="328" t="n">
        <v>2</v>
      </c>
      <c r="I7" s="391" t="n">
        <v>26530</v>
      </c>
      <c r="J7" s="328" t="n">
        <v>0</v>
      </c>
      <c r="K7" s="328" t="n">
        <v>0</v>
      </c>
      <c r="L7" s="328" t="n">
        <v>0</v>
      </c>
      <c r="M7" s="328" t="n">
        <v>0</v>
      </c>
      <c r="N7" s="328" t="n">
        <v>0</v>
      </c>
      <c r="O7" s="328" t="n">
        <v>0</v>
      </c>
      <c r="P7" s="328" t="n">
        <v>2</v>
      </c>
      <c r="Q7" s="391" t="n">
        <v>66892</v>
      </c>
      <c r="R7" s="328" t="n">
        <v>0</v>
      </c>
      <c r="S7" s="328" t="n">
        <v>0</v>
      </c>
      <c r="T7" s="391" t="n">
        <v>141</v>
      </c>
      <c r="U7" s="391" t="n">
        <v>37375</v>
      </c>
      <c r="V7" s="328" t="n">
        <v>0</v>
      </c>
      <c r="W7" s="328" t="n">
        <v>0</v>
      </c>
      <c r="X7" s="328" t="n">
        <v>0</v>
      </c>
      <c r="Y7" s="328" t="n">
        <v>0</v>
      </c>
      <c r="Z7" s="328" t="n">
        <v>5</v>
      </c>
      <c r="AA7" s="391" t="n">
        <v>15633</v>
      </c>
    </row>
    <row r="8" s="46" customFormat="true" ht="24" hidden="false" customHeight="true" outlineLevel="0" collapsed="false">
      <c r="A8" s="19"/>
      <c r="B8" s="22" t="n">
        <v>2013</v>
      </c>
      <c r="C8" s="133"/>
      <c r="D8" s="391" t="n">
        <v>155</v>
      </c>
      <c r="E8" s="391" t="n">
        <v>133380</v>
      </c>
      <c r="F8" s="328" t="n">
        <v>0</v>
      </c>
      <c r="G8" s="328" t="n">
        <v>0</v>
      </c>
      <c r="H8" s="328" t="n">
        <v>2</v>
      </c>
      <c r="I8" s="391" t="n">
        <v>26530</v>
      </c>
      <c r="J8" s="328" t="n">
        <v>0</v>
      </c>
      <c r="K8" s="328" t="n">
        <v>0</v>
      </c>
      <c r="L8" s="328" t="n">
        <v>0</v>
      </c>
      <c r="M8" s="328" t="n">
        <v>0</v>
      </c>
      <c r="N8" s="328" t="n">
        <v>0</v>
      </c>
      <c r="O8" s="328" t="n">
        <v>0</v>
      </c>
      <c r="P8" s="328" t="n">
        <v>2</v>
      </c>
      <c r="Q8" s="391" t="n">
        <v>7868</v>
      </c>
      <c r="R8" s="328" t="n">
        <v>0</v>
      </c>
      <c r="S8" s="328" t="n">
        <v>0</v>
      </c>
      <c r="T8" s="391" t="n">
        <v>141</v>
      </c>
      <c r="U8" s="391" t="n">
        <v>37375</v>
      </c>
      <c r="V8" s="328" t="n">
        <v>0</v>
      </c>
      <c r="W8" s="328" t="n">
        <v>0</v>
      </c>
      <c r="X8" s="328" t="n">
        <v>0</v>
      </c>
      <c r="Y8" s="328" t="n">
        <v>0</v>
      </c>
      <c r="Z8" s="328" t="n">
        <v>5</v>
      </c>
      <c r="AA8" s="391" t="n">
        <v>15633</v>
      </c>
    </row>
    <row r="9" s="31" customFormat="true" ht="24" hidden="false" customHeight="true" outlineLevel="0" collapsed="false">
      <c r="A9" s="63"/>
      <c r="B9" s="64" t="n">
        <v>2014</v>
      </c>
      <c r="C9" s="210"/>
      <c r="D9" s="392" t="n">
        <v>155</v>
      </c>
      <c r="E9" s="392" t="n">
        <v>135162</v>
      </c>
      <c r="F9" s="331" t="n">
        <v>0</v>
      </c>
      <c r="G9" s="331" t="n">
        <v>0</v>
      </c>
      <c r="H9" s="331" t="n">
        <v>2</v>
      </c>
      <c r="I9" s="392" t="n">
        <v>26530</v>
      </c>
      <c r="J9" s="331" t="n">
        <v>0</v>
      </c>
      <c r="K9" s="331" t="n">
        <v>0</v>
      </c>
      <c r="L9" s="331" t="n">
        <v>0</v>
      </c>
      <c r="M9" s="331" t="n">
        <v>0</v>
      </c>
      <c r="N9" s="331" t="n">
        <v>0</v>
      </c>
      <c r="O9" s="331" t="n">
        <v>0</v>
      </c>
      <c r="P9" s="331" t="n">
        <v>2</v>
      </c>
      <c r="Q9" s="392" t="n">
        <v>9650</v>
      </c>
      <c r="R9" s="331" t="n">
        <v>0</v>
      </c>
      <c r="S9" s="331" t="n">
        <v>0</v>
      </c>
      <c r="T9" s="392" t="n">
        <v>141</v>
      </c>
      <c r="U9" s="392" t="n">
        <v>37375</v>
      </c>
      <c r="V9" s="331" t="n">
        <v>0</v>
      </c>
      <c r="W9" s="331" t="n">
        <v>0</v>
      </c>
      <c r="X9" s="331" t="n">
        <v>0</v>
      </c>
      <c r="Y9" s="331" t="n">
        <v>0</v>
      </c>
      <c r="Z9" s="331" t="n">
        <v>5</v>
      </c>
      <c r="AA9" s="392" t="n">
        <v>15633</v>
      </c>
    </row>
    <row r="10" s="5" customFormat="true" ht="12" hidden="false" customHeight="true" outlineLevel="0" collapsed="false">
      <c r="A10" s="19"/>
      <c r="B10" s="388"/>
      <c r="C10" s="388"/>
      <c r="D10" s="1"/>
      <c r="E10" s="1"/>
      <c r="F10" s="388"/>
      <c r="G10" s="388"/>
      <c r="H10" s="1"/>
      <c r="I10" s="1"/>
      <c r="J10" s="1"/>
      <c r="K10" s="1"/>
      <c r="L10" s="388"/>
      <c r="M10" s="388"/>
      <c r="N10" s="22"/>
      <c r="O10" s="22"/>
      <c r="P10" s="388"/>
      <c r="Q10" s="388"/>
      <c r="R10" s="388"/>
      <c r="S10" s="388"/>
      <c r="T10" s="19"/>
      <c r="U10" s="1"/>
      <c r="V10" s="19"/>
      <c r="W10" s="19"/>
      <c r="X10" s="19"/>
      <c r="Y10" s="19"/>
      <c r="Z10" s="393"/>
      <c r="AA10" s="393"/>
    </row>
    <row r="11" s="5" customFormat="true" ht="15.75" hidden="false" customHeight="true" outlineLevel="0" collapsed="false">
      <c r="A11" s="11"/>
      <c r="B11" s="11"/>
      <c r="C11" s="11"/>
      <c r="D11" s="12" t="s">
        <v>228</v>
      </c>
      <c r="E11" s="12"/>
      <c r="F11" s="13" t="s">
        <v>229</v>
      </c>
      <c r="G11" s="13"/>
      <c r="H11" s="13" t="s">
        <v>230</v>
      </c>
      <c r="I11" s="13"/>
      <c r="J11" s="13" t="s">
        <v>231</v>
      </c>
      <c r="K11" s="13"/>
      <c r="L11" s="13" t="s">
        <v>232</v>
      </c>
      <c r="M11" s="13"/>
      <c r="N11" s="14" t="s">
        <v>233</v>
      </c>
      <c r="O11" s="14"/>
      <c r="P11" s="12" t="s">
        <v>234</v>
      </c>
      <c r="Q11" s="12"/>
      <c r="R11" s="13" t="s">
        <v>235</v>
      </c>
      <c r="S11" s="13"/>
      <c r="T11" s="13" t="s">
        <v>236</v>
      </c>
      <c r="U11" s="13"/>
      <c r="V11" s="13" t="s">
        <v>237</v>
      </c>
      <c r="W11" s="13"/>
      <c r="X11" s="13" t="s">
        <v>238</v>
      </c>
      <c r="Y11" s="13"/>
      <c r="Z11" s="394" t="s">
        <v>141</v>
      </c>
      <c r="AA11" s="394"/>
    </row>
    <row r="12" s="5" customFormat="true" ht="15.75" hidden="false" customHeight="true" outlineLevel="0" collapsed="false">
      <c r="A12" s="11"/>
      <c r="B12" s="11"/>
      <c r="C12" s="11"/>
      <c r="D12" s="17" t="s">
        <v>225</v>
      </c>
      <c r="E12" s="15" t="s">
        <v>227</v>
      </c>
      <c r="F12" s="15" t="s">
        <v>225</v>
      </c>
      <c r="G12" s="15" t="s">
        <v>227</v>
      </c>
      <c r="H12" s="15" t="s">
        <v>225</v>
      </c>
      <c r="I12" s="15" t="s">
        <v>227</v>
      </c>
      <c r="J12" s="15" t="s">
        <v>225</v>
      </c>
      <c r="K12" s="15" t="s">
        <v>227</v>
      </c>
      <c r="L12" s="15" t="s">
        <v>225</v>
      </c>
      <c r="M12" s="15" t="s">
        <v>227</v>
      </c>
      <c r="N12" s="15" t="s">
        <v>225</v>
      </c>
      <c r="O12" s="16" t="s">
        <v>227</v>
      </c>
      <c r="P12" s="17" t="s">
        <v>225</v>
      </c>
      <c r="Q12" s="15" t="s">
        <v>227</v>
      </c>
      <c r="R12" s="15" t="s">
        <v>225</v>
      </c>
      <c r="S12" s="15" t="s">
        <v>227</v>
      </c>
      <c r="T12" s="15" t="s">
        <v>225</v>
      </c>
      <c r="U12" s="15" t="s">
        <v>227</v>
      </c>
      <c r="V12" s="15" t="s">
        <v>225</v>
      </c>
      <c r="W12" s="15" t="s">
        <v>227</v>
      </c>
      <c r="X12" s="15" t="s">
        <v>225</v>
      </c>
      <c r="Y12" s="15" t="s">
        <v>227</v>
      </c>
      <c r="Z12" s="15" t="s">
        <v>225</v>
      </c>
      <c r="AA12" s="16" t="s">
        <v>227</v>
      </c>
    </row>
    <row r="13" s="46" customFormat="true" ht="3" hidden="false" customHeight="true" outlineLevel="0" collapsed="false">
      <c r="A13" s="19"/>
      <c r="B13" s="22"/>
      <c r="C13" s="133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19"/>
      <c r="AA13" s="19"/>
    </row>
    <row r="14" s="46" customFormat="true" ht="3.75" hidden="false" customHeight="true" outlineLevel="0" collapsed="false">
      <c r="A14" s="19"/>
      <c r="B14" s="22"/>
      <c r="C14" s="133"/>
      <c r="D14" s="328"/>
      <c r="E14" s="328"/>
      <c r="F14" s="328"/>
      <c r="G14" s="391"/>
      <c r="H14" s="328"/>
      <c r="I14" s="328"/>
      <c r="J14" s="328"/>
      <c r="K14" s="328"/>
      <c r="L14" s="328"/>
      <c r="M14" s="328"/>
      <c r="N14" s="328"/>
      <c r="O14" s="328"/>
      <c r="P14" s="328"/>
      <c r="Q14" s="328"/>
      <c r="R14" s="328"/>
      <c r="S14" s="391"/>
      <c r="T14" s="328"/>
      <c r="U14" s="328"/>
      <c r="V14" s="328"/>
      <c r="W14" s="328"/>
      <c r="X14" s="328"/>
      <c r="Y14" s="328"/>
      <c r="Z14" s="328"/>
      <c r="AA14" s="328"/>
    </row>
    <row r="15" s="46" customFormat="true" ht="24" hidden="false" customHeight="true" outlineLevel="0" collapsed="false">
      <c r="A15" s="19"/>
      <c r="B15" s="22" t="n">
        <v>2012</v>
      </c>
      <c r="C15" s="133"/>
      <c r="D15" s="328" t="n">
        <v>0</v>
      </c>
      <c r="E15" s="328" t="n">
        <v>0</v>
      </c>
      <c r="F15" s="328" t="n">
        <v>3</v>
      </c>
      <c r="G15" s="391" t="n">
        <v>7985</v>
      </c>
      <c r="H15" s="328" t="n">
        <v>0</v>
      </c>
      <c r="I15" s="328" t="n">
        <v>0</v>
      </c>
      <c r="J15" s="328" t="n">
        <v>0</v>
      </c>
      <c r="K15" s="328" t="n">
        <v>0</v>
      </c>
      <c r="L15" s="328" t="n">
        <v>0</v>
      </c>
      <c r="M15" s="328" t="n">
        <v>0</v>
      </c>
      <c r="N15" s="328" t="n">
        <v>0</v>
      </c>
      <c r="O15" s="328" t="n">
        <v>0</v>
      </c>
      <c r="P15" s="328" t="n">
        <v>0</v>
      </c>
      <c r="Q15" s="328" t="n">
        <v>0</v>
      </c>
      <c r="R15" s="328" t="n">
        <v>2</v>
      </c>
      <c r="S15" s="391" t="n">
        <v>37989</v>
      </c>
      <c r="T15" s="328" t="n">
        <v>0</v>
      </c>
      <c r="U15" s="328" t="n">
        <v>0</v>
      </c>
      <c r="V15" s="328" t="n">
        <v>0</v>
      </c>
      <c r="W15" s="328" t="n">
        <v>0</v>
      </c>
      <c r="X15" s="328" t="n">
        <v>0</v>
      </c>
      <c r="Y15" s="328" t="n">
        <v>0</v>
      </c>
      <c r="Z15" s="328" t="n">
        <v>0</v>
      </c>
      <c r="AA15" s="328" t="n">
        <v>0</v>
      </c>
    </row>
    <row r="16" s="19" customFormat="true" ht="24" hidden="false" customHeight="true" outlineLevel="0" collapsed="false">
      <c r="B16" s="22" t="n">
        <v>2013</v>
      </c>
      <c r="C16" s="133"/>
      <c r="D16" s="328" t="n">
        <v>0</v>
      </c>
      <c r="E16" s="328" t="n">
        <v>0</v>
      </c>
      <c r="F16" s="328" t="n">
        <v>3</v>
      </c>
      <c r="G16" s="391" t="n">
        <v>7985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2</v>
      </c>
      <c r="S16" s="391" t="n">
        <v>37989</v>
      </c>
      <c r="T16" s="328" t="n">
        <v>0</v>
      </c>
      <c r="U16" s="328" t="n">
        <v>0</v>
      </c>
      <c r="V16" s="328" t="n">
        <v>0</v>
      </c>
      <c r="W16" s="328" t="n">
        <v>0</v>
      </c>
      <c r="X16" s="328" t="n">
        <v>0</v>
      </c>
      <c r="Y16" s="328" t="n">
        <v>0</v>
      </c>
      <c r="Z16" s="328" t="n">
        <v>0</v>
      </c>
      <c r="AA16" s="328" t="n">
        <v>0</v>
      </c>
    </row>
    <row r="17" s="31" customFormat="true" ht="24" hidden="false" customHeight="true" outlineLevel="0" collapsed="false">
      <c r="A17" s="63"/>
      <c r="B17" s="64" t="n">
        <v>2014</v>
      </c>
      <c r="C17" s="210"/>
      <c r="D17" s="331" t="n">
        <v>0</v>
      </c>
      <c r="E17" s="331" t="n">
        <v>0</v>
      </c>
      <c r="F17" s="331" t="n">
        <v>3</v>
      </c>
      <c r="G17" s="392" t="n">
        <v>7985</v>
      </c>
      <c r="H17" s="331" t="n">
        <v>0</v>
      </c>
      <c r="I17" s="331" t="n">
        <v>0</v>
      </c>
      <c r="J17" s="331" t="n">
        <v>0</v>
      </c>
      <c r="K17" s="331" t="n">
        <v>0</v>
      </c>
      <c r="L17" s="331" t="n">
        <v>0</v>
      </c>
      <c r="M17" s="331" t="n">
        <v>0</v>
      </c>
      <c r="N17" s="331" t="n">
        <v>0</v>
      </c>
      <c r="O17" s="331" t="n">
        <v>0</v>
      </c>
      <c r="P17" s="331" t="n">
        <v>0</v>
      </c>
      <c r="Q17" s="331" t="n">
        <v>0</v>
      </c>
      <c r="R17" s="331" t="n">
        <v>2</v>
      </c>
      <c r="S17" s="392" t="n">
        <v>37989</v>
      </c>
      <c r="T17" s="331" t="n">
        <v>0</v>
      </c>
      <c r="U17" s="331" t="n">
        <v>0</v>
      </c>
      <c r="V17" s="331" t="n">
        <v>0</v>
      </c>
      <c r="W17" s="331" t="n">
        <v>0</v>
      </c>
      <c r="X17" s="331" t="n">
        <v>0</v>
      </c>
      <c r="Y17" s="331" t="n">
        <v>0</v>
      </c>
      <c r="Z17" s="331" t="n">
        <v>0</v>
      </c>
      <c r="AA17" s="331" t="n">
        <v>0</v>
      </c>
    </row>
    <row r="18" s="5" customFormat="true" ht="26.25" hidden="false" customHeight="true" outlineLevel="0" collapsed="false">
      <c r="A18" s="395" t="s">
        <v>239</v>
      </c>
      <c r="B18" s="395"/>
      <c r="C18" s="395"/>
      <c r="D18" s="395"/>
      <c r="E18" s="395"/>
      <c r="F18" s="395"/>
      <c r="G18" s="395"/>
      <c r="H18" s="395"/>
      <c r="I18" s="395"/>
      <c r="J18" s="395"/>
      <c r="K18" s="395"/>
      <c r="L18" s="395"/>
      <c r="M18" s="395"/>
      <c r="N18" s="395"/>
      <c r="O18" s="395"/>
      <c r="P18" s="388"/>
      <c r="Q18" s="388"/>
      <c r="R18" s="22"/>
      <c r="S18" s="388"/>
      <c r="T18" s="1"/>
      <c r="U18" s="1"/>
      <c r="V18" s="1"/>
      <c r="W18" s="1"/>
      <c r="X18" s="1"/>
      <c r="Y18" s="1"/>
      <c r="Z18" s="1"/>
      <c r="AA18" s="1"/>
    </row>
    <row r="19" s="5" customFormat="true" ht="12" hidden="false" customHeight="false" outlineLevel="0" collapsed="false">
      <c r="A19" s="1"/>
      <c r="B19" s="388"/>
      <c r="C19" s="388"/>
      <c r="D19" s="1"/>
      <c r="E19" s="1"/>
      <c r="F19" s="388"/>
      <c r="G19" s="388"/>
      <c r="H19" s="1"/>
      <c r="I19" s="1"/>
      <c r="J19" s="1"/>
      <c r="K19" s="1"/>
      <c r="L19" s="388"/>
      <c r="M19" s="388"/>
      <c r="N19" s="388"/>
      <c r="O19" s="388"/>
      <c r="P19" s="388"/>
      <c r="Q19" s="388"/>
      <c r="R19" s="388"/>
      <c r="S19" s="388"/>
      <c r="T19" s="1"/>
      <c r="U19" s="1"/>
      <c r="V19" s="1"/>
      <c r="W19" s="1"/>
      <c r="X19" s="1"/>
      <c r="Y19" s="1"/>
      <c r="Z19" s="1"/>
      <c r="AA19" s="1"/>
    </row>
    <row r="20" s="5" customFormat="true" ht="12" hidden="false" customHeight="false" outlineLevel="0" collapsed="false">
      <c r="A20" s="1"/>
      <c r="B20" s="388"/>
      <c r="C20" s="388"/>
      <c r="D20" s="1"/>
      <c r="E20" s="1"/>
      <c r="F20" s="388"/>
      <c r="G20" s="388"/>
      <c r="H20" s="1"/>
      <c r="I20" s="1"/>
      <c r="J20" s="1"/>
      <c r="K20" s="1"/>
      <c r="L20" s="388"/>
      <c r="M20" s="388"/>
      <c r="N20" s="388"/>
      <c r="O20" s="388"/>
      <c r="P20" s="388"/>
      <c r="Q20" s="388"/>
      <c r="R20" s="388"/>
      <c r="S20" s="388"/>
      <c r="T20" s="1"/>
      <c r="U20" s="1"/>
      <c r="V20" s="1"/>
      <c r="W20" s="1"/>
      <c r="X20" s="1"/>
      <c r="Y20" s="1"/>
      <c r="Z20" s="1"/>
      <c r="AA20" s="1"/>
    </row>
  </sheetData>
  <mergeCells count="31">
    <mergeCell ref="A1:F1"/>
    <mergeCell ref="J1:K1"/>
    <mergeCell ref="Z1:AA1"/>
    <mergeCell ref="A2:C4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AA2"/>
    <mergeCell ref="V3:W3"/>
    <mergeCell ref="X3:Y3"/>
    <mergeCell ref="Z3:AA3"/>
    <mergeCell ref="A11:C12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18:O18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388" width="5.66"/>
    <col collapsed="false" customWidth="true" hidden="false" outlineLevel="0" max="3" min="3" style="22" width="0.66"/>
    <col collapsed="false" customWidth="true" hidden="false" outlineLevel="0" max="5" min="4" style="1" width="7.55"/>
    <col collapsed="false" customWidth="true" hidden="false" outlineLevel="0" max="7" min="6" style="388" width="7.55"/>
    <col collapsed="false" customWidth="true" hidden="false" outlineLevel="0" max="11" min="8" style="1" width="7.55"/>
    <col collapsed="false" customWidth="true" hidden="false" outlineLevel="0" max="19" min="12" style="388" width="6.66"/>
    <col collapsed="false" customWidth="true" hidden="false" outlineLevel="0" max="21" min="20" style="1" width="6.66"/>
    <col collapsed="false" customWidth="true" hidden="false" outlineLevel="0" max="23" min="22" style="2" width="4.77"/>
    <col collapsed="false" customWidth="true" hidden="false" outlineLevel="0" max="24" min="24" style="2" width="5.33"/>
    <col collapsed="false" customWidth="false" hidden="false" outlineLevel="0" max="257" min="25" style="2" width="8.88"/>
  </cols>
  <sheetData>
    <row r="1" s="5" customFormat="true" ht="21" hidden="false" customHeight="true" outlineLevel="0" collapsed="false">
      <c r="A1" s="7" t="s">
        <v>240</v>
      </c>
      <c r="B1" s="7"/>
      <c r="C1" s="7"/>
      <c r="D1" s="7"/>
      <c r="E1" s="7"/>
      <c r="F1" s="7"/>
      <c r="G1" s="7"/>
      <c r="H1" s="19"/>
      <c r="I1" s="19"/>
      <c r="J1" s="22"/>
      <c r="K1" s="22"/>
      <c r="L1" s="388"/>
      <c r="M1" s="388"/>
      <c r="N1" s="388"/>
      <c r="O1" s="388"/>
      <c r="P1" s="388"/>
      <c r="Q1" s="19"/>
      <c r="R1" s="19"/>
      <c r="S1" s="19"/>
      <c r="T1" s="10" t="s">
        <v>212</v>
      </c>
      <c r="U1" s="10"/>
    </row>
    <row r="2" s="5" customFormat="true" ht="15" hidden="false" customHeight="true" outlineLevel="0" collapsed="false">
      <c r="A2" s="11"/>
      <c r="B2" s="11"/>
      <c r="C2" s="11"/>
      <c r="D2" s="396" t="s">
        <v>241</v>
      </c>
      <c r="E2" s="396"/>
      <c r="F2" s="396"/>
      <c r="G2" s="396"/>
      <c r="H2" s="396"/>
      <c r="I2" s="396"/>
      <c r="J2" s="396"/>
      <c r="K2" s="396"/>
      <c r="L2" s="396"/>
      <c r="M2" s="396"/>
      <c r="N2" s="396"/>
      <c r="O2" s="396"/>
      <c r="P2" s="396"/>
      <c r="Q2" s="396"/>
      <c r="R2" s="396"/>
      <c r="S2" s="396"/>
      <c r="T2" s="396"/>
      <c r="U2" s="396"/>
    </row>
    <row r="3" s="5" customFormat="true" ht="15" hidden="false" customHeight="true" outlineLevel="0" collapsed="false">
      <c r="A3" s="11"/>
      <c r="B3" s="11"/>
      <c r="C3" s="11"/>
      <c r="D3" s="17" t="s">
        <v>168</v>
      </c>
      <c r="E3" s="17"/>
      <c r="F3" s="15" t="s">
        <v>237</v>
      </c>
      <c r="G3" s="15"/>
      <c r="H3" s="15" t="s">
        <v>242</v>
      </c>
      <c r="I3" s="15"/>
      <c r="J3" s="16" t="s">
        <v>243</v>
      </c>
      <c r="K3" s="16"/>
      <c r="L3" s="17" t="s">
        <v>238</v>
      </c>
      <c r="M3" s="17"/>
      <c r="N3" s="15" t="s">
        <v>234</v>
      </c>
      <c r="O3" s="15"/>
      <c r="P3" s="15" t="s">
        <v>244</v>
      </c>
      <c r="Q3" s="15"/>
      <c r="R3" s="15" t="s">
        <v>229</v>
      </c>
      <c r="S3" s="15"/>
      <c r="T3" s="16" t="s">
        <v>245</v>
      </c>
      <c r="U3" s="16"/>
    </row>
    <row r="4" s="5" customFormat="true" ht="15" hidden="false" customHeight="true" outlineLevel="0" collapsed="false">
      <c r="A4" s="11"/>
      <c r="B4" s="11"/>
      <c r="C4" s="11"/>
      <c r="D4" s="17" t="s">
        <v>225</v>
      </c>
      <c r="E4" s="15" t="s">
        <v>227</v>
      </c>
      <c r="F4" s="15" t="s">
        <v>225</v>
      </c>
      <c r="G4" s="15" t="s">
        <v>227</v>
      </c>
      <c r="H4" s="15" t="s">
        <v>225</v>
      </c>
      <c r="I4" s="15" t="s">
        <v>227</v>
      </c>
      <c r="J4" s="15" t="s">
        <v>225</v>
      </c>
      <c r="K4" s="16" t="s">
        <v>227</v>
      </c>
      <c r="L4" s="17" t="s">
        <v>225</v>
      </c>
      <c r="M4" s="15" t="s">
        <v>227</v>
      </c>
      <c r="N4" s="15" t="s">
        <v>225</v>
      </c>
      <c r="O4" s="15" t="s">
        <v>227</v>
      </c>
      <c r="P4" s="15" t="s">
        <v>225</v>
      </c>
      <c r="Q4" s="15" t="s">
        <v>227</v>
      </c>
      <c r="R4" s="15" t="s">
        <v>225</v>
      </c>
      <c r="S4" s="15" t="s">
        <v>227</v>
      </c>
      <c r="T4" s="15" t="s">
        <v>225</v>
      </c>
      <c r="U4" s="16" t="s">
        <v>227</v>
      </c>
    </row>
    <row r="5" s="5" customFormat="true" ht="3" hidden="false" customHeight="true" outlineLevel="0" collapsed="false">
      <c r="A5" s="19"/>
      <c r="B5" s="22"/>
      <c r="C5" s="133"/>
      <c r="D5" s="389"/>
      <c r="E5" s="390"/>
      <c r="F5" s="21"/>
      <c r="G5" s="21"/>
      <c r="H5" s="21"/>
      <c r="I5" s="21"/>
      <c r="J5" s="21"/>
      <c r="K5" s="21"/>
      <c r="L5" s="389"/>
      <c r="M5" s="390"/>
      <c r="N5" s="21"/>
      <c r="O5" s="21"/>
      <c r="P5" s="21"/>
      <c r="Q5" s="21"/>
      <c r="R5" s="389"/>
      <c r="S5" s="389"/>
      <c r="T5" s="389"/>
      <c r="U5" s="390"/>
    </row>
    <row r="6" s="46" customFormat="true" ht="4.5" hidden="false" customHeight="true" outlineLevel="0" collapsed="false">
      <c r="A6" s="19"/>
      <c r="B6" s="22"/>
      <c r="C6" s="133"/>
      <c r="D6" s="328"/>
      <c r="E6" s="328"/>
      <c r="F6" s="328"/>
      <c r="G6" s="328"/>
      <c r="H6" s="328"/>
      <c r="I6" s="328"/>
      <c r="J6" s="328"/>
      <c r="K6" s="328"/>
      <c r="L6" s="328"/>
      <c r="M6" s="328"/>
      <c r="N6" s="328"/>
      <c r="O6" s="328"/>
      <c r="P6" s="328"/>
      <c r="Q6" s="328"/>
      <c r="R6" s="328"/>
      <c r="S6" s="328"/>
      <c r="T6" s="328"/>
      <c r="U6" s="328"/>
    </row>
    <row r="7" s="46" customFormat="true" ht="24.75" hidden="false" customHeight="true" outlineLevel="0" collapsed="false">
      <c r="A7" s="19"/>
      <c r="B7" s="22" t="n">
        <v>2012</v>
      </c>
      <c r="C7" s="133"/>
      <c r="D7" s="328" t="n">
        <v>357</v>
      </c>
      <c r="E7" s="328" t="n">
        <v>69345</v>
      </c>
      <c r="F7" s="328" t="n">
        <v>0</v>
      </c>
      <c r="G7" s="328" t="n">
        <v>0</v>
      </c>
      <c r="H7" s="328" t="n">
        <v>0</v>
      </c>
      <c r="I7" s="328" t="n">
        <v>0</v>
      </c>
      <c r="J7" s="328" t="n">
        <v>0</v>
      </c>
      <c r="K7" s="328" t="n">
        <v>0</v>
      </c>
      <c r="L7" s="328" t="n">
        <v>1</v>
      </c>
      <c r="M7" s="328" t="n">
        <v>2740</v>
      </c>
      <c r="N7" s="328" t="n">
        <v>0</v>
      </c>
      <c r="O7" s="328" t="n">
        <v>0</v>
      </c>
      <c r="P7" s="328" t="n">
        <v>0</v>
      </c>
      <c r="Q7" s="328" t="n">
        <v>0</v>
      </c>
      <c r="R7" s="328" t="n">
        <v>2</v>
      </c>
      <c r="S7" s="328" t="n">
        <v>745</v>
      </c>
      <c r="T7" s="328" t="n">
        <v>95</v>
      </c>
      <c r="U7" s="328" t="n">
        <v>9529</v>
      </c>
    </row>
    <row r="8" s="46" customFormat="true" ht="23.25" hidden="false" customHeight="true" outlineLevel="0" collapsed="false">
      <c r="A8" s="19"/>
      <c r="B8" s="22" t="n">
        <v>2013</v>
      </c>
      <c r="C8" s="133"/>
      <c r="D8" s="328" t="n">
        <v>333</v>
      </c>
      <c r="E8" s="328" t="n">
        <v>63546</v>
      </c>
      <c r="F8" s="328" t="n">
        <v>0</v>
      </c>
      <c r="G8" s="328" t="n">
        <v>0</v>
      </c>
      <c r="H8" s="328" t="n">
        <v>0</v>
      </c>
      <c r="I8" s="328" t="n">
        <v>0</v>
      </c>
      <c r="J8" s="328" t="n">
        <v>0</v>
      </c>
      <c r="K8" s="328" t="n">
        <v>0</v>
      </c>
      <c r="L8" s="328" t="n">
        <v>1</v>
      </c>
      <c r="M8" s="328" t="n">
        <v>2740</v>
      </c>
      <c r="N8" s="328" t="n">
        <v>0</v>
      </c>
      <c r="O8" s="328" t="n">
        <v>0</v>
      </c>
      <c r="P8" s="328" t="n">
        <v>0</v>
      </c>
      <c r="Q8" s="328" t="n">
        <v>0</v>
      </c>
      <c r="R8" s="328" t="n">
        <v>2</v>
      </c>
      <c r="S8" s="328" t="n">
        <v>744</v>
      </c>
      <c r="T8" s="328" t="n">
        <v>100</v>
      </c>
      <c r="U8" s="328" t="n">
        <v>10273</v>
      </c>
    </row>
    <row r="9" s="46" customFormat="true" ht="6" hidden="false" customHeight="true" outlineLevel="0" collapsed="false">
      <c r="A9" s="19"/>
      <c r="B9" s="22"/>
      <c r="C9" s="133"/>
      <c r="D9" s="328"/>
      <c r="E9" s="328"/>
      <c r="F9" s="328"/>
      <c r="G9" s="328"/>
      <c r="H9" s="328"/>
      <c r="I9" s="328"/>
      <c r="J9" s="328"/>
      <c r="K9" s="328"/>
      <c r="L9" s="328"/>
      <c r="M9" s="328"/>
      <c r="N9" s="328"/>
      <c r="O9" s="328"/>
      <c r="P9" s="328"/>
      <c r="Q9" s="328"/>
      <c r="R9" s="328"/>
      <c r="S9" s="328"/>
      <c r="T9" s="328"/>
      <c r="U9" s="328"/>
    </row>
    <row r="10" s="31" customFormat="true" ht="24.75" hidden="false" customHeight="true" outlineLevel="0" collapsed="false">
      <c r="A10" s="63"/>
      <c r="B10" s="64" t="n">
        <v>2014</v>
      </c>
      <c r="C10" s="210"/>
      <c r="D10" s="331" t="n">
        <v>342</v>
      </c>
      <c r="E10" s="331" t="n">
        <v>65624</v>
      </c>
      <c r="F10" s="331" t="n">
        <v>0</v>
      </c>
      <c r="G10" s="331" t="n">
        <v>0</v>
      </c>
      <c r="H10" s="331" t="n">
        <v>0</v>
      </c>
      <c r="I10" s="331" t="n">
        <v>0</v>
      </c>
      <c r="J10" s="331" t="n">
        <v>0</v>
      </c>
      <c r="K10" s="331" t="n">
        <v>0</v>
      </c>
      <c r="L10" s="331" t="n">
        <v>1</v>
      </c>
      <c r="M10" s="331" t="n">
        <v>2740</v>
      </c>
      <c r="N10" s="331" t="n">
        <v>0</v>
      </c>
      <c r="O10" s="331" t="n">
        <v>0</v>
      </c>
      <c r="P10" s="331" t="n">
        <v>0</v>
      </c>
      <c r="Q10" s="331" t="n">
        <v>0</v>
      </c>
      <c r="R10" s="331" t="n">
        <v>4</v>
      </c>
      <c r="S10" s="331" t="n">
        <v>1398</v>
      </c>
      <c r="T10" s="331" t="n">
        <v>107</v>
      </c>
      <c r="U10" s="331" t="n">
        <v>11694</v>
      </c>
    </row>
    <row r="11" s="5" customFormat="true" ht="15.75" hidden="false" customHeight="true" outlineLevel="0" collapsed="false">
      <c r="A11" s="19"/>
      <c r="B11" s="22"/>
      <c r="C11" s="22"/>
      <c r="D11" s="389"/>
      <c r="E11" s="390"/>
      <c r="F11" s="389"/>
      <c r="G11" s="389"/>
      <c r="H11" s="389"/>
      <c r="I11" s="389"/>
      <c r="J11" s="389"/>
      <c r="K11" s="389"/>
      <c r="L11" s="389"/>
      <c r="M11" s="390"/>
      <c r="N11" s="389"/>
      <c r="O11" s="389"/>
      <c r="P11" s="389"/>
      <c r="Q11" s="389"/>
      <c r="R11" s="389"/>
      <c r="S11" s="389"/>
      <c r="T11" s="10"/>
      <c r="U11" s="10"/>
    </row>
    <row r="12" s="5" customFormat="true" ht="15" hidden="false" customHeight="true" outlineLevel="0" collapsed="false">
      <c r="A12" s="11"/>
      <c r="B12" s="11"/>
      <c r="C12" s="11"/>
      <c r="D12" s="338" t="s">
        <v>246</v>
      </c>
      <c r="E12" s="338"/>
      <c r="F12" s="338"/>
      <c r="G12" s="338"/>
      <c r="H12" s="338"/>
      <c r="I12" s="338"/>
      <c r="J12" s="338"/>
      <c r="K12" s="338"/>
      <c r="L12" s="338"/>
      <c r="M12" s="338"/>
      <c r="N12" s="338"/>
      <c r="O12" s="338"/>
      <c r="P12" s="14" t="s">
        <v>247</v>
      </c>
      <c r="Q12" s="14"/>
      <c r="R12" s="14"/>
      <c r="S12" s="14"/>
      <c r="T12" s="14"/>
      <c r="U12" s="14"/>
    </row>
    <row r="13" s="5" customFormat="true" ht="15" hidden="false" customHeight="true" outlineLevel="0" collapsed="false">
      <c r="A13" s="11"/>
      <c r="B13" s="11"/>
      <c r="C13" s="11"/>
      <c r="D13" s="17" t="s">
        <v>235</v>
      </c>
      <c r="E13" s="17"/>
      <c r="F13" s="15" t="s">
        <v>248</v>
      </c>
      <c r="G13" s="15"/>
      <c r="H13" s="15" t="s">
        <v>249</v>
      </c>
      <c r="I13" s="15"/>
      <c r="J13" s="16" t="s">
        <v>250</v>
      </c>
      <c r="K13" s="16"/>
      <c r="L13" s="17" t="s">
        <v>251</v>
      </c>
      <c r="M13" s="17"/>
      <c r="N13" s="15" t="s">
        <v>252</v>
      </c>
      <c r="O13" s="15"/>
      <c r="P13" s="15" t="s">
        <v>253</v>
      </c>
      <c r="Q13" s="15"/>
      <c r="R13" s="15" t="s">
        <v>254</v>
      </c>
      <c r="S13" s="15"/>
      <c r="T13" s="16" t="s">
        <v>255</v>
      </c>
      <c r="U13" s="16"/>
    </row>
    <row r="14" s="5" customFormat="true" ht="15" hidden="false" customHeight="true" outlineLevel="0" collapsed="false">
      <c r="A14" s="11"/>
      <c r="B14" s="11"/>
      <c r="C14" s="11"/>
      <c r="D14" s="17" t="s">
        <v>225</v>
      </c>
      <c r="E14" s="15" t="s">
        <v>227</v>
      </c>
      <c r="F14" s="15" t="s">
        <v>225</v>
      </c>
      <c r="G14" s="15" t="s">
        <v>227</v>
      </c>
      <c r="H14" s="15" t="s">
        <v>225</v>
      </c>
      <c r="I14" s="15" t="s">
        <v>227</v>
      </c>
      <c r="J14" s="15" t="s">
        <v>225</v>
      </c>
      <c r="K14" s="16" t="s">
        <v>227</v>
      </c>
      <c r="L14" s="17" t="s">
        <v>225</v>
      </c>
      <c r="M14" s="15" t="s">
        <v>227</v>
      </c>
      <c r="N14" s="15" t="s">
        <v>225</v>
      </c>
      <c r="O14" s="15" t="s">
        <v>227</v>
      </c>
      <c r="P14" s="15" t="s">
        <v>225</v>
      </c>
      <c r="Q14" s="15" t="s">
        <v>227</v>
      </c>
      <c r="R14" s="15" t="s">
        <v>225</v>
      </c>
      <c r="S14" s="15" t="s">
        <v>227</v>
      </c>
      <c r="T14" s="15" t="s">
        <v>225</v>
      </c>
      <c r="U14" s="16" t="s">
        <v>227</v>
      </c>
    </row>
    <row r="15" s="5" customFormat="true" ht="3" hidden="false" customHeight="true" outlineLevel="0" collapsed="false">
      <c r="A15" s="19"/>
      <c r="B15" s="22"/>
      <c r="C15" s="133"/>
      <c r="D15" s="389"/>
      <c r="E15" s="390"/>
      <c r="F15" s="389"/>
      <c r="G15" s="390"/>
      <c r="H15" s="389"/>
      <c r="I15" s="390"/>
      <c r="J15" s="21"/>
      <c r="K15" s="21"/>
      <c r="L15" s="21"/>
      <c r="M15" s="21"/>
      <c r="N15" s="389"/>
      <c r="O15" s="389"/>
      <c r="P15" s="21"/>
      <c r="Q15" s="21"/>
      <c r="R15" s="21"/>
      <c r="S15" s="21"/>
      <c r="T15" s="21"/>
      <c r="U15" s="21"/>
    </row>
    <row r="16" s="46" customFormat="true" ht="3.75" hidden="false" customHeight="true" outlineLevel="0" collapsed="false">
      <c r="A16" s="19"/>
      <c r="B16" s="22"/>
      <c r="C16" s="133"/>
      <c r="D16" s="328"/>
      <c r="E16" s="328"/>
      <c r="F16" s="328"/>
      <c r="G16" s="328"/>
      <c r="H16" s="328"/>
      <c r="I16" s="328"/>
      <c r="J16" s="328"/>
      <c r="K16" s="328"/>
      <c r="L16" s="328"/>
      <c r="M16" s="328"/>
      <c r="N16" s="328"/>
      <c r="O16" s="328"/>
      <c r="P16" s="328"/>
      <c r="Q16" s="328"/>
      <c r="R16" s="328"/>
      <c r="S16" s="328"/>
      <c r="T16" s="328"/>
      <c r="U16" s="328"/>
    </row>
    <row r="17" s="46" customFormat="true" ht="24.75" hidden="false" customHeight="true" outlineLevel="0" collapsed="false">
      <c r="A17" s="19"/>
      <c r="B17" s="22" t="n">
        <v>2012</v>
      </c>
      <c r="C17" s="133"/>
      <c r="D17" s="328" t="n">
        <v>49</v>
      </c>
      <c r="E17" s="328" t="n">
        <v>15711</v>
      </c>
      <c r="F17" s="328" t="n">
        <v>44</v>
      </c>
      <c r="G17" s="328" t="n">
        <v>10352</v>
      </c>
      <c r="H17" s="328" t="n">
        <v>166</v>
      </c>
      <c r="I17" s="328" t="n">
        <v>30268</v>
      </c>
      <c r="J17" s="328" t="s">
        <v>21</v>
      </c>
      <c r="K17" s="328" t="s">
        <v>21</v>
      </c>
      <c r="L17" s="328" t="s">
        <v>21</v>
      </c>
      <c r="M17" s="328" t="s">
        <v>21</v>
      </c>
      <c r="N17" s="328" t="s">
        <v>21</v>
      </c>
      <c r="O17" s="328" t="s">
        <v>21</v>
      </c>
      <c r="P17" s="328" t="s">
        <v>21</v>
      </c>
      <c r="Q17" s="328" t="s">
        <v>21</v>
      </c>
      <c r="R17" s="328" t="s">
        <v>21</v>
      </c>
      <c r="S17" s="328" t="s">
        <v>21</v>
      </c>
      <c r="T17" s="328" t="s">
        <v>21</v>
      </c>
      <c r="U17" s="328" t="s">
        <v>21</v>
      </c>
    </row>
    <row r="18" s="46" customFormat="true" ht="22.5" hidden="false" customHeight="true" outlineLevel="0" collapsed="false">
      <c r="A18" s="19"/>
      <c r="B18" s="22" t="n">
        <v>2013</v>
      </c>
      <c r="C18" s="34"/>
      <c r="D18" s="328" t="n">
        <v>31</v>
      </c>
      <c r="E18" s="328" t="n">
        <v>10853</v>
      </c>
      <c r="F18" s="328" t="n">
        <v>47</v>
      </c>
      <c r="G18" s="328" t="n">
        <v>11406</v>
      </c>
      <c r="H18" s="328" t="n">
        <v>152</v>
      </c>
      <c r="I18" s="328" t="n">
        <v>27573</v>
      </c>
      <c r="J18" s="328" t="s">
        <v>21</v>
      </c>
      <c r="K18" s="328" t="s">
        <v>21</v>
      </c>
      <c r="L18" s="328" t="s">
        <v>21</v>
      </c>
      <c r="M18" s="328" t="s">
        <v>21</v>
      </c>
      <c r="N18" s="328" t="s">
        <v>21</v>
      </c>
      <c r="O18" s="328" t="s">
        <v>21</v>
      </c>
      <c r="P18" s="328" t="s">
        <v>21</v>
      </c>
      <c r="Q18" s="328" t="s">
        <v>21</v>
      </c>
      <c r="R18" s="328" t="s">
        <v>21</v>
      </c>
      <c r="S18" s="328" t="s">
        <v>21</v>
      </c>
      <c r="T18" s="328" t="s">
        <v>21</v>
      </c>
      <c r="U18" s="328" t="s">
        <v>21</v>
      </c>
    </row>
    <row r="19" s="46" customFormat="true" ht="3.75" hidden="false" customHeight="true" outlineLevel="0" collapsed="false">
      <c r="A19" s="19"/>
      <c r="B19" s="22"/>
      <c r="C19" s="133"/>
      <c r="D19" s="328"/>
      <c r="E19" s="328"/>
      <c r="F19" s="328"/>
      <c r="G19" s="328"/>
      <c r="H19" s="328"/>
      <c r="I19" s="328"/>
      <c r="J19" s="328"/>
      <c r="K19" s="328"/>
      <c r="L19" s="328"/>
      <c r="M19" s="328"/>
      <c r="N19" s="328"/>
      <c r="O19" s="328"/>
      <c r="P19" s="328"/>
      <c r="Q19" s="328"/>
      <c r="R19" s="328"/>
      <c r="S19" s="328"/>
      <c r="T19" s="328"/>
      <c r="U19" s="328"/>
    </row>
    <row r="20" s="31" customFormat="true" ht="24.75" hidden="false" customHeight="true" outlineLevel="0" collapsed="false">
      <c r="A20" s="63"/>
      <c r="B20" s="64" t="n">
        <v>2014</v>
      </c>
      <c r="C20" s="210"/>
      <c r="D20" s="331" t="n">
        <v>31</v>
      </c>
      <c r="E20" s="331" t="n">
        <v>10530</v>
      </c>
      <c r="F20" s="331" t="n">
        <v>52</v>
      </c>
      <c r="G20" s="331" t="n">
        <v>12300</v>
      </c>
      <c r="H20" s="331" t="n">
        <v>147</v>
      </c>
      <c r="I20" s="331" t="n">
        <v>26962</v>
      </c>
      <c r="J20" s="331" t="n">
        <v>0</v>
      </c>
      <c r="K20" s="331" t="n">
        <v>0</v>
      </c>
      <c r="L20" s="331" t="n">
        <v>0</v>
      </c>
      <c r="M20" s="331" t="n">
        <v>0</v>
      </c>
      <c r="N20" s="331" t="n">
        <v>0</v>
      </c>
      <c r="O20" s="331" t="n">
        <v>0</v>
      </c>
      <c r="P20" s="331" t="n">
        <v>0</v>
      </c>
      <c r="Q20" s="331" t="n">
        <v>0</v>
      </c>
      <c r="R20" s="331" t="n">
        <v>0</v>
      </c>
      <c r="S20" s="331" t="n">
        <v>0</v>
      </c>
      <c r="T20" s="331" t="n">
        <v>0</v>
      </c>
      <c r="U20" s="331" t="n">
        <v>0</v>
      </c>
    </row>
    <row r="21" s="5" customFormat="true" ht="29.25" hidden="false" customHeight="true" outlineLevel="0" collapsed="false">
      <c r="A21" s="395" t="s">
        <v>256</v>
      </c>
      <c r="B21" s="395"/>
      <c r="C21" s="395"/>
      <c r="D21" s="395"/>
      <c r="E21" s="395"/>
      <c r="F21" s="395"/>
      <c r="G21" s="395"/>
      <c r="H21" s="395"/>
      <c r="I21" s="395"/>
      <c r="J21" s="395"/>
      <c r="K21" s="395"/>
      <c r="L21" s="389"/>
      <c r="M21" s="390"/>
      <c r="N21" s="389"/>
      <c r="O21" s="390"/>
      <c r="P21" s="389"/>
      <c r="Q21" s="390"/>
      <c r="R21" s="389"/>
      <c r="S21" s="389"/>
      <c r="T21" s="1"/>
      <c r="U21" s="1"/>
    </row>
    <row r="22" s="5" customFormat="true" ht="12" hidden="false" customHeight="false" outlineLevel="0" collapsed="false">
      <c r="A22" s="1"/>
      <c r="B22" s="388"/>
      <c r="C22" s="22"/>
      <c r="D22" s="1"/>
      <c r="E22" s="1"/>
      <c r="F22" s="388"/>
      <c r="G22" s="388"/>
      <c r="H22" s="1"/>
      <c r="I22" s="1"/>
      <c r="J22" s="1"/>
      <c r="K22" s="1"/>
      <c r="L22" s="388"/>
      <c r="M22" s="388"/>
      <c r="N22" s="388"/>
      <c r="O22" s="388"/>
      <c r="P22" s="388"/>
      <c r="Q22" s="388"/>
      <c r="R22" s="388"/>
      <c r="S22" s="388"/>
      <c r="T22" s="1"/>
      <c r="U22" s="1"/>
    </row>
  </sheetData>
  <mergeCells count="28">
    <mergeCell ref="A1:G1"/>
    <mergeCell ref="J1:K1"/>
    <mergeCell ref="T1:U1"/>
    <mergeCell ref="A2:C4"/>
    <mergeCell ref="D2:U2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T11:U11"/>
    <mergeCell ref="A12:C14"/>
    <mergeCell ref="D12:O12"/>
    <mergeCell ref="P12:U12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A21:K21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IV1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5.21"/>
    <col collapsed="false" customWidth="true" hidden="false" outlineLevel="0" max="3" min="3" style="1" width="0.44"/>
    <col collapsed="false" customWidth="true" hidden="false" outlineLevel="0" max="5" min="4" style="1" width="5.55"/>
    <col collapsed="false" customWidth="true" hidden="false" outlineLevel="0" max="8" min="6" style="1" width="6.66"/>
    <col collapsed="false" customWidth="true" hidden="false" outlineLevel="0" max="14" min="9" style="1" width="4.99"/>
    <col collapsed="false" customWidth="true" hidden="false" outlineLevel="0" max="16" min="15" style="1" width="7.88"/>
    <col collapsed="false" customWidth="true" hidden="false" outlineLevel="0" max="17" min="17" style="1" width="7.66"/>
    <col collapsed="false" customWidth="true" hidden="false" outlineLevel="0" max="18" min="18" style="1" width="7.44"/>
    <col collapsed="false" customWidth="true" hidden="false" outlineLevel="0" max="19" min="19" style="1" width="7.21"/>
    <col collapsed="false" customWidth="true" hidden="false" outlineLevel="0" max="20" min="20" style="1" width="7.33"/>
    <col collapsed="false" customWidth="true" hidden="false" outlineLevel="0" max="21" min="21" style="1" width="7.1"/>
    <col collapsed="false" customWidth="true" hidden="false" outlineLevel="0" max="23" min="22" style="1" width="7.33"/>
    <col collapsed="false" customWidth="false" hidden="false" outlineLevel="0" max="257" min="24" style="2" width="8.88"/>
  </cols>
  <sheetData>
    <row r="1" s="5" customFormat="true" ht="21" hidden="false" customHeight="true" outlineLevel="0" collapsed="false">
      <c r="A1" s="52" t="s">
        <v>30</v>
      </c>
      <c r="B1" s="52"/>
      <c r="C1" s="52"/>
      <c r="D1" s="52"/>
      <c r="E1" s="52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53"/>
      <c r="S1" s="53"/>
      <c r="T1" s="53"/>
      <c r="U1" s="53"/>
      <c r="V1" s="10" t="s">
        <v>2</v>
      </c>
      <c r="W1" s="10"/>
      <c r="X1" s="46"/>
    </row>
    <row r="2" s="5" customFormat="true" ht="21" hidden="false" customHeight="true" outlineLevel="0" collapsed="false">
      <c r="A2" s="11"/>
      <c r="B2" s="11"/>
      <c r="C2" s="11"/>
      <c r="D2" s="12" t="s">
        <v>31</v>
      </c>
      <c r="E2" s="13" t="s">
        <v>32</v>
      </c>
      <c r="F2" s="54" t="s">
        <v>33</v>
      </c>
      <c r="G2" s="54"/>
      <c r="H2" s="54"/>
      <c r="I2" s="54" t="s">
        <v>34</v>
      </c>
      <c r="J2" s="54"/>
      <c r="K2" s="54"/>
      <c r="L2" s="55" t="s">
        <v>35</v>
      </c>
      <c r="M2" s="55"/>
      <c r="N2" s="55"/>
      <c r="O2" s="56" t="s">
        <v>36</v>
      </c>
      <c r="P2" s="56"/>
      <c r="Q2" s="56"/>
      <c r="R2" s="54" t="s">
        <v>37</v>
      </c>
      <c r="S2" s="54"/>
      <c r="T2" s="54"/>
      <c r="U2" s="55" t="s">
        <v>38</v>
      </c>
      <c r="V2" s="55"/>
      <c r="W2" s="55"/>
      <c r="X2" s="46"/>
    </row>
    <row r="3" s="5" customFormat="true" ht="26.25" hidden="false" customHeight="true" outlineLevel="0" collapsed="false">
      <c r="A3" s="11"/>
      <c r="B3" s="11"/>
      <c r="C3" s="11"/>
      <c r="D3" s="12"/>
      <c r="E3" s="13"/>
      <c r="F3" s="57"/>
      <c r="G3" s="15" t="s">
        <v>10</v>
      </c>
      <c r="H3" s="15" t="s">
        <v>11</v>
      </c>
      <c r="I3" s="57"/>
      <c r="J3" s="15" t="s">
        <v>10</v>
      </c>
      <c r="K3" s="15" t="s">
        <v>11</v>
      </c>
      <c r="L3" s="57"/>
      <c r="M3" s="15" t="s">
        <v>10</v>
      </c>
      <c r="N3" s="16" t="s">
        <v>11</v>
      </c>
      <c r="O3" s="58"/>
      <c r="P3" s="15" t="s">
        <v>10</v>
      </c>
      <c r="Q3" s="15" t="s">
        <v>11</v>
      </c>
      <c r="R3" s="57"/>
      <c r="S3" s="15" t="s">
        <v>10</v>
      </c>
      <c r="T3" s="15" t="s">
        <v>11</v>
      </c>
      <c r="U3" s="57"/>
      <c r="V3" s="15" t="s">
        <v>39</v>
      </c>
      <c r="W3" s="16" t="s">
        <v>40</v>
      </c>
      <c r="X3" s="46"/>
    </row>
    <row r="4" s="5" customFormat="true" ht="4.5" hidden="false" customHeight="true" outlineLevel="0" collapsed="false">
      <c r="A4" s="19"/>
      <c r="B4" s="19"/>
      <c r="C4" s="20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21"/>
      <c r="Q4" s="21"/>
      <c r="R4" s="19"/>
      <c r="S4" s="21"/>
      <c r="T4" s="21"/>
      <c r="U4" s="19"/>
      <c r="V4" s="21"/>
      <c r="W4" s="19"/>
      <c r="X4" s="46"/>
    </row>
    <row r="5" s="46" customFormat="true" ht="30" hidden="false" customHeight="true" outlineLevel="0" collapsed="false">
      <c r="A5" s="19"/>
      <c r="B5" s="22" t="n">
        <v>2009</v>
      </c>
      <c r="C5" s="20"/>
      <c r="D5" s="59" t="n">
        <v>54</v>
      </c>
      <c r="E5" s="59" t="n">
        <v>217</v>
      </c>
      <c r="F5" s="59" t="n">
        <v>4863</v>
      </c>
      <c r="G5" s="59" t="n">
        <v>2530</v>
      </c>
      <c r="H5" s="59" t="n">
        <v>2333</v>
      </c>
      <c r="I5" s="59" t="n">
        <v>301</v>
      </c>
      <c r="J5" s="59" t="n">
        <v>3</v>
      </c>
      <c r="K5" s="59" t="n">
        <v>298</v>
      </c>
      <c r="L5" s="59" t="n">
        <v>101</v>
      </c>
      <c r="M5" s="59" t="n">
        <v>30</v>
      </c>
      <c r="N5" s="59" t="n">
        <v>71</v>
      </c>
      <c r="O5" s="59" t="n">
        <v>2492</v>
      </c>
      <c r="P5" s="59" t="n">
        <v>1281</v>
      </c>
      <c r="Q5" s="59" t="n">
        <v>1211</v>
      </c>
      <c r="R5" s="59" t="n">
        <v>3039</v>
      </c>
      <c r="S5" s="59" t="n">
        <v>1492</v>
      </c>
      <c r="T5" s="59" t="n">
        <v>1547</v>
      </c>
      <c r="U5" s="59" t="n">
        <v>241</v>
      </c>
      <c r="V5" s="59" t="n">
        <v>234</v>
      </c>
      <c r="W5" s="59" t="n">
        <v>7</v>
      </c>
    </row>
    <row r="6" s="46" customFormat="true" ht="30" hidden="false" customHeight="true" outlineLevel="0" collapsed="false">
      <c r="A6" s="19"/>
      <c r="B6" s="22" t="n">
        <v>2010</v>
      </c>
      <c r="C6" s="20"/>
      <c r="D6" s="59" t="n">
        <v>55</v>
      </c>
      <c r="E6" s="59" t="n">
        <v>217</v>
      </c>
      <c r="F6" s="59" t="n">
        <v>4773</v>
      </c>
      <c r="G6" s="59" t="n">
        <v>2489</v>
      </c>
      <c r="H6" s="59" t="n">
        <v>2284</v>
      </c>
      <c r="I6" s="59" t="n">
        <v>316</v>
      </c>
      <c r="J6" s="59" t="n">
        <v>1</v>
      </c>
      <c r="K6" s="59" t="n">
        <v>315</v>
      </c>
      <c r="L6" s="59" t="n">
        <v>104</v>
      </c>
      <c r="M6" s="59" t="n">
        <v>25</v>
      </c>
      <c r="N6" s="59" t="n">
        <v>79</v>
      </c>
      <c r="O6" s="59" t="n">
        <v>2347</v>
      </c>
      <c r="P6" s="59" t="n">
        <v>1224</v>
      </c>
      <c r="Q6" s="59" t="n">
        <v>1123</v>
      </c>
      <c r="R6" s="59" t="n">
        <v>3321</v>
      </c>
      <c r="S6" s="59" t="n">
        <v>1733</v>
      </c>
      <c r="T6" s="59" t="n">
        <v>1588</v>
      </c>
      <c r="U6" s="59" t="n">
        <v>238</v>
      </c>
      <c r="V6" s="59" t="n">
        <v>234</v>
      </c>
      <c r="W6" s="59" t="n">
        <v>4</v>
      </c>
    </row>
    <row r="7" s="60" customFormat="true" ht="30" hidden="false" customHeight="true" outlineLevel="0" collapsed="false">
      <c r="A7" s="19"/>
      <c r="B7" s="22" t="n">
        <v>2011</v>
      </c>
      <c r="C7" s="20"/>
      <c r="D7" s="59" t="n">
        <v>55</v>
      </c>
      <c r="E7" s="59" t="n">
        <v>231</v>
      </c>
      <c r="F7" s="59" t="n">
        <v>5068</v>
      </c>
      <c r="G7" s="59" t="n">
        <v>2616</v>
      </c>
      <c r="H7" s="59" t="n">
        <v>2452</v>
      </c>
      <c r="I7" s="59" t="n">
        <v>353</v>
      </c>
      <c r="J7" s="59" t="n">
        <v>2</v>
      </c>
      <c r="K7" s="59" t="n">
        <v>351</v>
      </c>
      <c r="L7" s="59" t="n">
        <v>99</v>
      </c>
      <c r="M7" s="59" t="n">
        <v>26</v>
      </c>
      <c r="N7" s="59" t="n">
        <v>73</v>
      </c>
      <c r="O7" s="59" t="n">
        <v>2448</v>
      </c>
      <c r="P7" s="59" t="n">
        <v>1292</v>
      </c>
      <c r="Q7" s="59" t="n">
        <v>1156</v>
      </c>
      <c r="R7" s="59" t="n">
        <v>3018</v>
      </c>
      <c r="S7" s="59" t="n">
        <v>1537</v>
      </c>
      <c r="T7" s="59" t="n">
        <v>1481</v>
      </c>
      <c r="U7" s="59" t="n">
        <v>209</v>
      </c>
      <c r="V7" s="59" t="n">
        <v>204</v>
      </c>
      <c r="W7" s="59" t="n">
        <v>5</v>
      </c>
    </row>
    <row r="8" s="5" customFormat="true" ht="30" hidden="false" customHeight="true" outlineLevel="0" collapsed="false">
      <c r="A8" s="19"/>
      <c r="B8" s="22" t="n">
        <v>2012</v>
      </c>
      <c r="C8" s="20"/>
      <c r="D8" s="61" t="n">
        <v>54</v>
      </c>
      <c r="E8" s="61" t="n">
        <v>233</v>
      </c>
      <c r="F8" s="61" t="n">
        <v>5486</v>
      </c>
      <c r="G8" s="61" t="n">
        <v>2788</v>
      </c>
      <c r="H8" s="61" t="n">
        <v>2698</v>
      </c>
      <c r="I8" s="61" t="n">
        <v>382</v>
      </c>
      <c r="J8" s="61" t="n">
        <v>1</v>
      </c>
      <c r="K8" s="61" t="n">
        <v>381</v>
      </c>
      <c r="L8" s="61" t="n">
        <v>111</v>
      </c>
      <c r="M8" s="61" t="n">
        <v>30</v>
      </c>
      <c r="N8" s="61" t="n">
        <v>81</v>
      </c>
      <c r="O8" s="61" t="n">
        <v>2709</v>
      </c>
      <c r="P8" s="61" t="n">
        <v>1396</v>
      </c>
      <c r="Q8" s="61" t="n">
        <v>1313</v>
      </c>
      <c r="R8" s="61" t="n">
        <v>2783</v>
      </c>
      <c r="S8" s="61" t="n">
        <v>1416</v>
      </c>
      <c r="T8" s="61" t="n">
        <v>1367</v>
      </c>
      <c r="U8" s="61" t="n">
        <v>214</v>
      </c>
      <c r="V8" s="61" t="n">
        <v>209</v>
      </c>
      <c r="W8" s="61" t="n">
        <v>5</v>
      </c>
    </row>
    <row r="9" s="5" customFormat="true" ht="30" hidden="false" customHeight="true" outlineLevel="0" collapsed="false">
      <c r="A9" s="19"/>
      <c r="B9" s="22" t="n">
        <v>2013</v>
      </c>
      <c r="C9" s="20"/>
      <c r="D9" s="62" t="n">
        <v>55</v>
      </c>
      <c r="E9" s="62" t="n">
        <v>242</v>
      </c>
      <c r="F9" s="62" t="n">
        <v>5875</v>
      </c>
      <c r="G9" s="62" t="n">
        <v>2976</v>
      </c>
      <c r="H9" s="62" t="n">
        <v>2899</v>
      </c>
      <c r="I9" s="62" t="n">
        <v>410</v>
      </c>
      <c r="J9" s="62" t="n">
        <v>1</v>
      </c>
      <c r="K9" s="62" t="n">
        <v>409</v>
      </c>
      <c r="L9" s="62" t="n">
        <v>113</v>
      </c>
      <c r="M9" s="62" t="n">
        <v>35</v>
      </c>
      <c r="N9" s="62" t="n">
        <v>78</v>
      </c>
      <c r="O9" s="62" t="n">
        <v>3104</v>
      </c>
      <c r="P9" s="62" t="n">
        <v>1577</v>
      </c>
      <c r="Q9" s="62" t="n">
        <v>1527</v>
      </c>
      <c r="R9" s="62" t="n">
        <v>3779</v>
      </c>
      <c r="S9" s="62" t="n">
        <v>1922</v>
      </c>
      <c r="T9" s="62" t="n">
        <v>1857</v>
      </c>
      <c r="U9" s="62" t="n">
        <v>221</v>
      </c>
      <c r="V9" s="62" t="n">
        <v>216</v>
      </c>
      <c r="W9" s="62" t="n">
        <v>5</v>
      </c>
    </row>
    <row r="10" s="5" customFormat="true" ht="3.75" hidden="false" customHeight="true" outlineLevel="0" collapsed="false">
      <c r="A10" s="19"/>
      <c r="B10" s="22"/>
      <c r="C10" s="20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</row>
    <row r="11" s="26" customFormat="true" ht="30" hidden="false" customHeight="true" outlineLevel="0" collapsed="false">
      <c r="A11" s="63"/>
      <c r="B11" s="64" t="n">
        <v>2014</v>
      </c>
      <c r="C11" s="65"/>
      <c r="D11" s="66" t="n">
        <v>55</v>
      </c>
      <c r="E11" s="66" t="n">
        <v>244</v>
      </c>
      <c r="F11" s="66" t="n">
        <v>5630</v>
      </c>
      <c r="G11" s="66" t="n">
        <v>2851</v>
      </c>
      <c r="H11" s="66" t="n">
        <v>2779</v>
      </c>
      <c r="I11" s="66" t="n">
        <v>414</v>
      </c>
      <c r="J11" s="66" t="n">
        <v>1</v>
      </c>
      <c r="K11" s="66" t="n">
        <v>413</v>
      </c>
      <c r="L11" s="66" t="n">
        <v>69</v>
      </c>
      <c r="M11" s="66" t="n">
        <v>16</v>
      </c>
      <c r="N11" s="66" t="n">
        <v>53</v>
      </c>
      <c r="O11" s="66" t="n">
        <v>3065</v>
      </c>
      <c r="P11" s="66" t="n">
        <v>1536</v>
      </c>
      <c r="Q11" s="66" t="n">
        <v>1529</v>
      </c>
      <c r="R11" s="66" t="n">
        <v>3744</v>
      </c>
      <c r="S11" s="66" t="n">
        <v>1888</v>
      </c>
      <c r="T11" s="66" t="n">
        <v>1856</v>
      </c>
      <c r="U11" s="66" t="n">
        <v>223</v>
      </c>
      <c r="V11" s="66" t="n">
        <v>217</v>
      </c>
      <c r="W11" s="66" t="n">
        <v>6</v>
      </c>
    </row>
    <row r="12" s="46" customFormat="true" ht="36.75" hidden="false" customHeight="true" outlineLevel="0" collapsed="false">
      <c r="A12" s="47" t="s">
        <v>41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  <c r="T12" s="49"/>
      <c r="U12" s="49"/>
      <c r="V12" s="49"/>
      <c r="W12" s="49"/>
    </row>
  </sheetData>
  <mergeCells count="12">
    <mergeCell ref="A1:E1"/>
    <mergeCell ref="V1:W1"/>
    <mergeCell ref="A2:C3"/>
    <mergeCell ref="D2:D3"/>
    <mergeCell ref="E2:E3"/>
    <mergeCell ref="F2:H2"/>
    <mergeCell ref="I2:K2"/>
    <mergeCell ref="L2:N2"/>
    <mergeCell ref="O2:Q2"/>
    <mergeCell ref="R2:T2"/>
    <mergeCell ref="U2:W2"/>
    <mergeCell ref="A12:N12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IV10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5.55"/>
    <col collapsed="false" customWidth="true" hidden="false" outlineLevel="0" max="3" min="3" style="1" width="0.44"/>
    <col collapsed="false" customWidth="true" hidden="false" outlineLevel="0" max="4" min="4" style="1" width="10.1"/>
    <col collapsed="false" customWidth="true" hidden="false" outlineLevel="0" max="5" min="5" style="1" width="10.21"/>
    <col collapsed="false" customWidth="true" hidden="false" outlineLevel="0" max="9" min="6" style="1" width="10.1"/>
    <col collapsed="false" customWidth="true" hidden="false" outlineLevel="0" max="10" min="10" style="19" width="9.33"/>
    <col collapsed="false" customWidth="true" hidden="false" outlineLevel="0" max="11" min="11" style="19" width="7.33"/>
    <col collapsed="false" customWidth="true" hidden="false" outlineLevel="0" max="12" min="12" style="19" width="8.66"/>
    <col collapsed="false" customWidth="true" hidden="false" outlineLevel="0" max="13" min="13" style="19" width="8.55"/>
    <col collapsed="false" customWidth="true" hidden="false" outlineLevel="0" max="15" min="14" style="19" width="8.66"/>
    <col collapsed="false" customWidth="true" hidden="false" outlineLevel="0" max="16" min="16" style="1" width="8.32"/>
    <col collapsed="false" customWidth="true" hidden="false" outlineLevel="0" max="17" min="17" style="1" width="7.33"/>
    <col collapsed="false" customWidth="false" hidden="false" outlineLevel="0" max="257" min="18" style="2" width="8.88"/>
  </cols>
  <sheetData>
    <row r="1" s="5" customFormat="true" ht="21" hidden="false" customHeight="true" outlineLevel="0" collapsed="false">
      <c r="A1" s="7" t="s">
        <v>257</v>
      </c>
      <c r="B1" s="7"/>
      <c r="C1" s="7"/>
      <c r="D1" s="7"/>
      <c r="E1" s="50"/>
      <c r="F1" s="50"/>
      <c r="G1" s="50"/>
      <c r="H1" s="50"/>
      <c r="I1" s="50"/>
      <c r="J1" s="50"/>
      <c r="K1" s="9"/>
      <c r="L1" s="9"/>
      <c r="M1" s="9"/>
      <c r="N1" s="19"/>
      <c r="O1" s="19"/>
      <c r="P1" s="10" t="s">
        <v>258</v>
      </c>
      <c r="Q1" s="10"/>
    </row>
    <row r="2" s="5" customFormat="true" ht="23.25" hidden="false" customHeight="true" outlineLevel="0" collapsed="false">
      <c r="A2" s="11"/>
      <c r="B2" s="11"/>
      <c r="C2" s="11"/>
      <c r="D2" s="12" t="s">
        <v>259</v>
      </c>
      <c r="E2" s="12"/>
      <c r="F2" s="13" t="s">
        <v>260</v>
      </c>
      <c r="G2" s="13"/>
      <c r="H2" s="14" t="s">
        <v>261</v>
      </c>
      <c r="I2" s="14"/>
      <c r="J2" s="12" t="s">
        <v>262</v>
      </c>
      <c r="K2" s="12"/>
      <c r="L2" s="13" t="s">
        <v>263</v>
      </c>
      <c r="M2" s="13"/>
      <c r="N2" s="13" t="s">
        <v>264</v>
      </c>
      <c r="O2" s="13"/>
      <c r="P2" s="394" t="s">
        <v>265</v>
      </c>
      <c r="Q2" s="394"/>
    </row>
    <row r="3" s="5" customFormat="true" ht="23.25" hidden="false" customHeight="true" outlineLevel="0" collapsed="false">
      <c r="A3" s="11"/>
      <c r="B3" s="11"/>
      <c r="C3" s="11"/>
      <c r="D3" s="17" t="s">
        <v>266</v>
      </c>
      <c r="E3" s="15" t="s">
        <v>226</v>
      </c>
      <c r="F3" s="15" t="s">
        <v>266</v>
      </c>
      <c r="G3" s="15" t="s">
        <v>227</v>
      </c>
      <c r="H3" s="15" t="s">
        <v>266</v>
      </c>
      <c r="I3" s="16" t="s">
        <v>227</v>
      </c>
      <c r="J3" s="17" t="s">
        <v>266</v>
      </c>
      <c r="K3" s="15" t="s">
        <v>227</v>
      </c>
      <c r="L3" s="15" t="s">
        <v>266</v>
      </c>
      <c r="M3" s="15" t="s">
        <v>227</v>
      </c>
      <c r="N3" s="15" t="s">
        <v>266</v>
      </c>
      <c r="O3" s="15" t="s">
        <v>227</v>
      </c>
      <c r="P3" s="397" t="s">
        <v>225</v>
      </c>
      <c r="Q3" s="398" t="s">
        <v>227</v>
      </c>
    </row>
    <row r="4" s="5" customFormat="true" ht="3" hidden="false" customHeight="true" outlineLevel="0" collapsed="false">
      <c r="A4" s="19"/>
      <c r="B4" s="19"/>
      <c r="C4" s="20"/>
      <c r="D4" s="19"/>
      <c r="E4" s="19"/>
      <c r="F4" s="19"/>
      <c r="G4" s="19"/>
      <c r="H4" s="19"/>
      <c r="I4" s="19"/>
      <c r="J4" s="19"/>
      <c r="K4" s="19"/>
      <c r="L4" s="19"/>
      <c r="M4" s="21"/>
      <c r="N4" s="19"/>
      <c r="O4" s="21"/>
      <c r="P4" s="19"/>
      <c r="Q4" s="19"/>
    </row>
    <row r="5" s="46" customFormat="true" ht="21.95" hidden="false" customHeight="true" outlineLevel="0" collapsed="false">
      <c r="A5" s="19"/>
      <c r="B5" s="22" t="n">
        <v>2009</v>
      </c>
      <c r="C5" s="20"/>
      <c r="D5" s="399" t="n">
        <v>1</v>
      </c>
      <c r="E5" s="399" t="n">
        <v>5725</v>
      </c>
      <c r="F5" s="399" t="n">
        <v>1</v>
      </c>
      <c r="G5" s="399" t="n">
        <v>5725</v>
      </c>
      <c r="H5" s="399" t="n">
        <v>0</v>
      </c>
      <c r="I5" s="399" t="n">
        <v>0</v>
      </c>
      <c r="J5" s="399" t="n">
        <v>0</v>
      </c>
      <c r="K5" s="399" t="n">
        <v>0</v>
      </c>
      <c r="L5" s="399" t="n">
        <v>0</v>
      </c>
      <c r="M5" s="399" t="n">
        <v>0</v>
      </c>
      <c r="N5" s="399" t="n">
        <v>0</v>
      </c>
      <c r="O5" s="399" t="n">
        <v>0</v>
      </c>
      <c r="P5" s="399" t="n">
        <v>0</v>
      </c>
      <c r="Q5" s="399" t="n">
        <v>0</v>
      </c>
      <c r="R5" s="400"/>
    </row>
    <row r="6" s="5" customFormat="true" ht="21.95" hidden="false" customHeight="true" outlineLevel="0" collapsed="false">
      <c r="A6" s="19"/>
      <c r="B6" s="22" t="n">
        <v>2010</v>
      </c>
      <c r="C6" s="20"/>
      <c r="D6" s="399" t="n">
        <v>1</v>
      </c>
      <c r="E6" s="399" t="n">
        <v>5725</v>
      </c>
      <c r="F6" s="399" t="n">
        <v>1</v>
      </c>
      <c r="G6" s="399" t="n">
        <v>5725</v>
      </c>
      <c r="H6" s="399" t="n">
        <v>0</v>
      </c>
      <c r="I6" s="399" t="n">
        <v>0</v>
      </c>
      <c r="J6" s="399" t="n">
        <v>0</v>
      </c>
      <c r="K6" s="399" t="n">
        <v>0</v>
      </c>
      <c r="L6" s="399" t="n">
        <v>0</v>
      </c>
      <c r="M6" s="399" t="n">
        <v>0</v>
      </c>
      <c r="N6" s="399" t="n">
        <v>0</v>
      </c>
      <c r="O6" s="399" t="n">
        <v>0</v>
      </c>
      <c r="P6" s="399" t="n">
        <v>0</v>
      </c>
      <c r="Q6" s="399" t="n">
        <v>0</v>
      </c>
      <c r="R6" s="400"/>
    </row>
    <row r="7" s="5" customFormat="true" ht="21.95" hidden="false" customHeight="true" outlineLevel="0" collapsed="false">
      <c r="A7" s="19"/>
      <c r="B7" s="22" t="n">
        <v>2011</v>
      </c>
      <c r="C7" s="20"/>
      <c r="D7" s="399" t="n">
        <v>1</v>
      </c>
      <c r="E7" s="399" t="n">
        <v>5725</v>
      </c>
      <c r="F7" s="399" t="n">
        <v>1</v>
      </c>
      <c r="G7" s="399" t="n">
        <v>5725</v>
      </c>
      <c r="H7" s="399" t="n">
        <v>0</v>
      </c>
      <c r="I7" s="399" t="n">
        <v>0</v>
      </c>
      <c r="J7" s="399" t="n">
        <v>0</v>
      </c>
      <c r="K7" s="399" t="n">
        <v>0</v>
      </c>
      <c r="L7" s="399" t="n">
        <v>0</v>
      </c>
      <c r="M7" s="399" t="n">
        <v>0</v>
      </c>
      <c r="N7" s="399" t="n">
        <v>0</v>
      </c>
      <c r="O7" s="399" t="n">
        <v>0</v>
      </c>
      <c r="P7" s="399" t="n">
        <v>0</v>
      </c>
      <c r="Q7" s="399" t="n">
        <v>0</v>
      </c>
      <c r="R7" s="400"/>
    </row>
    <row r="8" s="5" customFormat="true" ht="21.95" hidden="false" customHeight="true" outlineLevel="0" collapsed="false">
      <c r="A8" s="19"/>
      <c r="B8" s="22" t="n">
        <v>2012</v>
      </c>
      <c r="C8" s="20"/>
      <c r="D8" s="328" t="n">
        <v>1</v>
      </c>
      <c r="E8" s="328" t="n">
        <v>5725</v>
      </c>
      <c r="F8" s="328" t="n">
        <v>1</v>
      </c>
      <c r="G8" s="328" t="n">
        <v>5725</v>
      </c>
      <c r="H8" s="399" t="n">
        <v>0</v>
      </c>
      <c r="I8" s="399" t="n">
        <v>0</v>
      </c>
      <c r="J8" s="399" t="n">
        <v>0</v>
      </c>
      <c r="K8" s="399" t="n">
        <v>0</v>
      </c>
      <c r="L8" s="399" t="n">
        <v>0</v>
      </c>
      <c r="M8" s="399" t="n">
        <v>0</v>
      </c>
      <c r="N8" s="399" t="n">
        <v>0</v>
      </c>
      <c r="O8" s="399" t="n">
        <v>0</v>
      </c>
      <c r="P8" s="399" t="n">
        <v>0</v>
      </c>
      <c r="Q8" s="399" t="n">
        <v>0</v>
      </c>
      <c r="R8" s="400"/>
    </row>
    <row r="9" s="5" customFormat="true" ht="21.95" hidden="false" customHeight="true" outlineLevel="0" collapsed="false">
      <c r="A9" s="19"/>
      <c r="B9" s="22" t="n">
        <v>2013</v>
      </c>
      <c r="C9" s="401"/>
      <c r="D9" s="328" t="n">
        <v>1</v>
      </c>
      <c r="E9" s="328" t="n">
        <v>5725</v>
      </c>
      <c r="F9" s="328" t="n">
        <v>1</v>
      </c>
      <c r="G9" s="328" t="n">
        <v>5725</v>
      </c>
      <c r="H9" s="399" t="n">
        <v>0</v>
      </c>
      <c r="I9" s="399" t="n">
        <v>0</v>
      </c>
      <c r="J9" s="399" t="n">
        <v>0</v>
      </c>
      <c r="K9" s="399" t="n">
        <v>0</v>
      </c>
      <c r="L9" s="399" t="n">
        <v>0</v>
      </c>
      <c r="M9" s="399" t="n">
        <v>0</v>
      </c>
      <c r="N9" s="399" t="n">
        <v>0</v>
      </c>
      <c r="O9" s="399" t="n">
        <v>0</v>
      </c>
      <c r="P9" s="399" t="n">
        <v>0</v>
      </c>
      <c r="Q9" s="399" t="n">
        <v>0</v>
      </c>
      <c r="R9" s="400"/>
    </row>
    <row r="10" s="31" customFormat="true" ht="21.95" hidden="false" customHeight="true" outlineLevel="0" collapsed="false">
      <c r="A10" s="63"/>
      <c r="B10" s="64" t="n">
        <v>2014</v>
      </c>
      <c r="C10" s="65"/>
      <c r="D10" s="331" t="n">
        <v>1</v>
      </c>
      <c r="E10" s="331" t="n">
        <v>5725</v>
      </c>
      <c r="F10" s="331" t="n">
        <v>1</v>
      </c>
      <c r="G10" s="331" t="n">
        <v>5725</v>
      </c>
      <c r="H10" s="202" t="n">
        <v>0</v>
      </c>
      <c r="I10" s="202" t="n">
        <v>0</v>
      </c>
      <c r="J10" s="202" t="n">
        <v>0</v>
      </c>
      <c r="K10" s="202" t="n">
        <v>0</v>
      </c>
      <c r="L10" s="202" t="n">
        <v>0</v>
      </c>
      <c r="M10" s="202" t="n">
        <v>0</v>
      </c>
      <c r="N10" s="202" t="n">
        <v>0</v>
      </c>
      <c r="O10" s="202" t="n">
        <v>0</v>
      </c>
      <c r="P10" s="202" t="n">
        <v>0</v>
      </c>
      <c r="Q10" s="202" t="n">
        <v>0</v>
      </c>
    </row>
    <row r="11" s="35" customFormat="true" ht="3.75" hidden="false" customHeight="true" outlineLevel="0" collapsed="false">
      <c r="A11" s="32"/>
      <c r="B11" s="33"/>
      <c r="C11" s="32"/>
      <c r="D11" s="402"/>
      <c r="E11" s="402"/>
      <c r="F11" s="402"/>
      <c r="G11" s="402"/>
      <c r="H11" s="403"/>
      <c r="I11" s="403"/>
      <c r="J11" s="403"/>
      <c r="K11" s="403"/>
      <c r="L11" s="403"/>
      <c r="M11" s="403"/>
      <c r="N11" s="403"/>
      <c r="O11" s="403"/>
      <c r="P11" s="403"/>
      <c r="Q11" s="403"/>
    </row>
    <row r="12" s="5" customFormat="true" ht="27" hidden="false" customHeight="true" outlineLevel="0" collapsed="false">
      <c r="A12" s="404" t="s">
        <v>267</v>
      </c>
      <c r="B12" s="404"/>
      <c r="C12" s="404"/>
      <c r="D12" s="404"/>
      <c r="E12" s="404"/>
      <c r="F12" s="48"/>
      <c r="G12" s="48"/>
      <c r="H12" s="48"/>
      <c r="I12" s="48"/>
      <c r="J12" s="50"/>
      <c r="K12" s="50"/>
      <c r="L12" s="50"/>
      <c r="M12" s="50"/>
      <c r="N12" s="50"/>
      <c r="O12" s="50"/>
      <c r="P12" s="1"/>
      <c r="Q12" s="1"/>
    </row>
  </sheetData>
  <mergeCells count="12">
    <mergeCell ref="A1:D1"/>
    <mergeCell ref="P1:Q1"/>
    <mergeCell ref="A2:C3"/>
    <mergeCell ref="D2:E2"/>
    <mergeCell ref="F2:G2"/>
    <mergeCell ref="H2:I2"/>
    <mergeCell ref="J2:K2"/>
    <mergeCell ref="L2:M2"/>
    <mergeCell ref="N2:O2"/>
    <mergeCell ref="P2:Q2"/>
    <mergeCell ref="A12:E12"/>
    <mergeCell ref="J12:O12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8.8828125" defaultRowHeight="15" zeroHeight="false" outlineLevelRow="0" outlineLevelCol="0"/>
  <cols>
    <col collapsed="false" customWidth="true" hidden="false" outlineLevel="0" max="1" min="1" style="67" width="0.44"/>
    <col collapsed="false" customWidth="true" hidden="false" outlineLevel="0" max="2" min="2" style="67" width="5.55"/>
    <col collapsed="false" customWidth="true" hidden="false" outlineLevel="0" max="3" min="3" style="67" width="0.44"/>
    <col collapsed="false" customWidth="true" hidden="false" outlineLevel="0" max="8" min="4" style="67" width="12.1"/>
    <col collapsed="false" customWidth="true" hidden="false" outlineLevel="0" max="12" min="9" style="67" width="16.66"/>
    <col collapsed="false" customWidth="false" hidden="false" outlineLevel="0" max="257" min="13" style="405" width="8.88"/>
  </cols>
  <sheetData>
    <row r="1" customFormat="false" ht="24.75" hidden="false" customHeight="true" outlineLevel="0" collapsed="false">
      <c r="A1" s="7" t="s">
        <v>268</v>
      </c>
      <c r="B1" s="7"/>
      <c r="C1" s="7"/>
      <c r="D1" s="7"/>
      <c r="E1" s="7"/>
      <c r="F1" s="218"/>
      <c r="G1" s="218"/>
      <c r="H1" s="218"/>
      <c r="I1" s="218"/>
      <c r="J1" s="218"/>
      <c r="K1" s="218"/>
      <c r="L1" s="10" t="s">
        <v>162</v>
      </c>
    </row>
    <row r="2" s="375" customFormat="true" ht="24.75" hidden="false" customHeight="true" outlineLevel="0" collapsed="false">
      <c r="A2" s="11"/>
      <c r="B2" s="11"/>
      <c r="C2" s="11"/>
      <c r="D2" s="406" t="s">
        <v>269</v>
      </c>
      <c r="E2" s="406"/>
      <c r="F2" s="406"/>
      <c r="G2" s="406"/>
      <c r="H2" s="406"/>
      <c r="I2" s="407" t="s">
        <v>270</v>
      </c>
      <c r="J2" s="407"/>
      <c r="K2" s="407"/>
      <c r="L2" s="407"/>
    </row>
    <row r="3" s="375" customFormat="true" ht="24.75" hidden="false" customHeight="true" outlineLevel="0" collapsed="false">
      <c r="A3" s="11"/>
      <c r="B3" s="11"/>
      <c r="C3" s="11"/>
      <c r="D3" s="408"/>
      <c r="E3" s="397" t="s">
        <v>271</v>
      </c>
      <c r="F3" s="397" t="s">
        <v>272</v>
      </c>
      <c r="G3" s="397" t="s">
        <v>273</v>
      </c>
      <c r="H3" s="398" t="s">
        <v>274</v>
      </c>
      <c r="I3" s="409"/>
      <c r="J3" s="397" t="s">
        <v>275</v>
      </c>
      <c r="K3" s="397" t="s">
        <v>276</v>
      </c>
      <c r="L3" s="398" t="s">
        <v>277</v>
      </c>
    </row>
    <row r="4" s="5" customFormat="true" ht="3" hidden="false" customHeight="true" outlineLevel="0" collapsed="false">
      <c r="A4" s="22"/>
      <c r="B4" s="22"/>
      <c r="C4" s="133"/>
      <c r="D4" s="368"/>
      <c r="E4" s="368"/>
      <c r="F4" s="368"/>
      <c r="G4" s="22"/>
      <c r="H4" s="368"/>
      <c r="I4" s="22"/>
      <c r="J4" s="368"/>
      <c r="K4" s="22"/>
      <c r="L4" s="368"/>
    </row>
    <row r="5" s="5" customFormat="true" ht="23.1" hidden="false" customHeight="true" outlineLevel="0" collapsed="false">
      <c r="A5" s="22"/>
      <c r="B5" s="22" t="n">
        <v>2009</v>
      </c>
      <c r="C5" s="133"/>
      <c r="D5" s="368" t="s">
        <v>278</v>
      </c>
      <c r="E5" s="368" t="s">
        <v>278</v>
      </c>
      <c r="F5" s="368" t="s">
        <v>278</v>
      </c>
      <c r="G5" s="368" t="s">
        <v>278</v>
      </c>
      <c r="H5" s="368" t="s">
        <v>278</v>
      </c>
      <c r="I5" s="22" t="n">
        <v>8</v>
      </c>
      <c r="J5" s="410" t="s">
        <v>278</v>
      </c>
      <c r="K5" s="22" t="n">
        <v>5</v>
      </c>
      <c r="L5" s="22" t="n">
        <v>3</v>
      </c>
    </row>
    <row r="6" s="46" customFormat="true" ht="23.1" hidden="false" customHeight="true" outlineLevel="0" collapsed="false">
      <c r="A6" s="22"/>
      <c r="B6" s="22" t="n">
        <v>2010</v>
      </c>
      <c r="C6" s="133"/>
      <c r="D6" s="368" t="s">
        <v>278</v>
      </c>
      <c r="E6" s="368" t="s">
        <v>278</v>
      </c>
      <c r="F6" s="368" t="s">
        <v>278</v>
      </c>
      <c r="G6" s="368" t="s">
        <v>278</v>
      </c>
      <c r="H6" s="368" t="s">
        <v>278</v>
      </c>
      <c r="I6" s="22" t="n">
        <v>8</v>
      </c>
      <c r="J6" s="410" t="s">
        <v>278</v>
      </c>
      <c r="K6" s="22" t="n">
        <v>5</v>
      </c>
      <c r="L6" s="22" t="n">
        <v>3</v>
      </c>
    </row>
    <row r="7" s="46" customFormat="true" ht="23.1" hidden="false" customHeight="true" outlineLevel="0" collapsed="false">
      <c r="A7" s="22"/>
      <c r="B7" s="22" t="n">
        <v>2011</v>
      </c>
      <c r="C7" s="133"/>
      <c r="D7" s="368" t="s">
        <v>278</v>
      </c>
      <c r="E7" s="368" t="s">
        <v>278</v>
      </c>
      <c r="F7" s="368" t="s">
        <v>278</v>
      </c>
      <c r="G7" s="368" t="s">
        <v>278</v>
      </c>
      <c r="H7" s="368" t="s">
        <v>278</v>
      </c>
      <c r="I7" s="22" t="n">
        <v>8</v>
      </c>
      <c r="J7" s="410" t="s">
        <v>278</v>
      </c>
      <c r="K7" s="22" t="n">
        <v>5</v>
      </c>
      <c r="L7" s="22" t="n">
        <v>3</v>
      </c>
    </row>
    <row r="8" s="46" customFormat="true" ht="23.1" hidden="false" customHeight="true" outlineLevel="0" collapsed="false">
      <c r="A8" s="22"/>
      <c r="B8" s="22" t="n">
        <v>2012</v>
      </c>
      <c r="C8" s="133"/>
      <c r="D8" s="221" t="s">
        <v>25</v>
      </c>
      <c r="E8" s="221" t="s">
        <v>25</v>
      </c>
      <c r="F8" s="221" t="s">
        <v>25</v>
      </c>
      <c r="G8" s="221" t="s">
        <v>25</v>
      </c>
      <c r="H8" s="221" t="s">
        <v>25</v>
      </c>
      <c r="I8" s="221" t="s">
        <v>25</v>
      </c>
      <c r="J8" s="221" t="s">
        <v>25</v>
      </c>
      <c r="K8" s="221" t="s">
        <v>25</v>
      </c>
      <c r="L8" s="221" t="s">
        <v>25</v>
      </c>
    </row>
    <row r="9" s="46" customFormat="true" ht="23.1" hidden="false" customHeight="true" outlineLevel="0" collapsed="false">
      <c r="A9" s="22"/>
      <c r="B9" s="22" t="n">
        <v>2013</v>
      </c>
      <c r="C9" s="133"/>
      <c r="D9" s="221" t="s">
        <v>25</v>
      </c>
      <c r="E9" s="221" t="s">
        <v>25</v>
      </c>
      <c r="F9" s="221" t="s">
        <v>25</v>
      </c>
      <c r="G9" s="221" t="s">
        <v>25</v>
      </c>
      <c r="H9" s="221" t="s">
        <v>25</v>
      </c>
      <c r="I9" s="22" t="n">
        <v>10</v>
      </c>
      <c r="J9" s="411" t="s">
        <v>278</v>
      </c>
      <c r="K9" s="22" t="n">
        <v>5</v>
      </c>
      <c r="L9" s="22" t="n">
        <v>5</v>
      </c>
    </row>
    <row r="10" s="31" customFormat="true" ht="23.1" hidden="false" customHeight="true" outlineLevel="0" collapsed="false">
      <c r="A10" s="64"/>
      <c r="B10" s="64" t="n">
        <v>2014</v>
      </c>
      <c r="C10" s="210"/>
      <c r="D10" s="412" t="s">
        <v>278</v>
      </c>
      <c r="E10" s="412" t="s">
        <v>278</v>
      </c>
      <c r="F10" s="412" t="s">
        <v>278</v>
      </c>
      <c r="G10" s="412" t="s">
        <v>278</v>
      </c>
      <c r="H10" s="412" t="s">
        <v>278</v>
      </c>
      <c r="I10" s="64" t="n">
        <v>25</v>
      </c>
      <c r="J10" s="412" t="s">
        <v>278</v>
      </c>
      <c r="K10" s="64" t="n">
        <v>9</v>
      </c>
      <c r="L10" s="64" t="n">
        <v>16</v>
      </c>
    </row>
    <row r="11" s="5" customFormat="true" ht="79.5" hidden="false" customHeight="true" outlineLevel="0" collapsed="false">
      <c r="A11" s="47" t="s">
        <v>279</v>
      </c>
      <c r="B11" s="47"/>
      <c r="C11" s="47"/>
      <c r="D11" s="47"/>
      <c r="E11" s="47"/>
      <c r="F11" s="47"/>
      <c r="G11" s="47"/>
      <c r="H11" s="49"/>
      <c r="I11" s="49"/>
      <c r="J11" s="49"/>
      <c r="K11" s="49"/>
      <c r="L11" s="49"/>
    </row>
    <row r="12" customFormat="false" ht="13.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</sheetData>
  <mergeCells count="5">
    <mergeCell ref="A1:E1"/>
    <mergeCell ref="A2:C3"/>
    <mergeCell ref="D2:H2"/>
    <mergeCell ref="I2:L2"/>
    <mergeCell ref="A11:G11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33"/>
    <col collapsed="false" customWidth="true" hidden="false" outlineLevel="0" max="2" min="2" style="1" width="6.66"/>
    <col collapsed="false" customWidth="true" hidden="false" outlineLevel="0" max="3" min="3" style="1" width="1.21"/>
    <col collapsed="false" customWidth="true" hidden="false" outlineLevel="0" max="9" min="4" style="1" width="9.66"/>
    <col collapsed="false" customWidth="true" hidden="false" outlineLevel="0" max="17" min="10" style="1" width="8.32"/>
    <col collapsed="false" customWidth="false" hidden="false" outlineLevel="0" max="257" min="18" style="2" width="8.88"/>
  </cols>
  <sheetData>
    <row r="1" s="5" customFormat="true" ht="21" hidden="false" customHeight="true" outlineLevel="0" collapsed="false">
      <c r="A1" s="7" t="s">
        <v>280</v>
      </c>
      <c r="B1" s="7"/>
      <c r="C1" s="7"/>
      <c r="D1" s="7"/>
      <c r="E1" s="7"/>
      <c r="F1" s="7"/>
      <c r="G1" s="7"/>
      <c r="H1" s="9"/>
      <c r="I1" s="9"/>
      <c r="J1" s="9"/>
      <c r="K1" s="9"/>
      <c r="L1" s="9"/>
      <c r="M1" s="9"/>
      <c r="N1" s="9"/>
      <c r="O1" s="9"/>
      <c r="P1" s="10" t="s">
        <v>2</v>
      </c>
      <c r="Q1" s="10"/>
      <c r="R1" s="46"/>
    </row>
    <row r="2" s="5" customFormat="true" ht="27" hidden="false" customHeight="true" outlineLevel="0" collapsed="false">
      <c r="A2" s="11"/>
      <c r="B2" s="11"/>
      <c r="C2" s="11"/>
      <c r="D2" s="12" t="s">
        <v>281</v>
      </c>
      <c r="E2" s="12"/>
      <c r="F2" s="13" t="s">
        <v>282</v>
      </c>
      <c r="G2" s="13"/>
      <c r="H2" s="14" t="s">
        <v>283</v>
      </c>
      <c r="I2" s="14"/>
      <c r="J2" s="12" t="s">
        <v>284</v>
      </c>
      <c r="K2" s="12"/>
      <c r="L2" s="13" t="s">
        <v>285</v>
      </c>
      <c r="M2" s="13"/>
      <c r="N2" s="13" t="s">
        <v>286</v>
      </c>
      <c r="O2" s="13"/>
      <c r="P2" s="14" t="s">
        <v>287</v>
      </c>
      <c r="Q2" s="14"/>
      <c r="R2" s="46"/>
    </row>
    <row r="3" s="5" customFormat="true" ht="23.25" hidden="false" customHeight="true" outlineLevel="0" collapsed="false">
      <c r="A3" s="11"/>
      <c r="B3" s="11"/>
      <c r="C3" s="11"/>
      <c r="D3" s="17" t="s">
        <v>288</v>
      </c>
      <c r="E3" s="15" t="s">
        <v>289</v>
      </c>
      <c r="F3" s="15" t="s">
        <v>288</v>
      </c>
      <c r="G3" s="15" t="s">
        <v>289</v>
      </c>
      <c r="H3" s="15" t="s">
        <v>288</v>
      </c>
      <c r="I3" s="16" t="s">
        <v>289</v>
      </c>
      <c r="J3" s="17" t="s">
        <v>288</v>
      </c>
      <c r="K3" s="15" t="s">
        <v>289</v>
      </c>
      <c r="L3" s="15" t="s">
        <v>288</v>
      </c>
      <c r="M3" s="15" t="s">
        <v>289</v>
      </c>
      <c r="N3" s="15" t="s">
        <v>288</v>
      </c>
      <c r="O3" s="15" t="s">
        <v>289</v>
      </c>
      <c r="P3" s="15" t="s">
        <v>288</v>
      </c>
      <c r="Q3" s="16" t="s">
        <v>289</v>
      </c>
      <c r="R3" s="46"/>
    </row>
    <row r="4" s="5" customFormat="true" ht="3" hidden="false" customHeight="true" outlineLevel="0" collapsed="false">
      <c r="A4" s="19"/>
      <c r="B4" s="19"/>
      <c r="C4" s="20"/>
      <c r="D4" s="19"/>
      <c r="E4" s="19"/>
      <c r="F4" s="19"/>
      <c r="G4" s="19"/>
      <c r="H4" s="21"/>
      <c r="I4" s="19"/>
      <c r="J4" s="19"/>
      <c r="K4" s="19"/>
      <c r="L4" s="19"/>
      <c r="M4" s="19"/>
      <c r="N4" s="19"/>
      <c r="O4" s="19"/>
      <c r="P4" s="19"/>
      <c r="Q4" s="19"/>
      <c r="R4" s="46"/>
    </row>
    <row r="5" s="46" customFormat="true" ht="18.75" hidden="false" customHeight="true" outlineLevel="0" collapsed="false">
      <c r="A5" s="19"/>
      <c r="B5" s="22" t="n">
        <v>2009</v>
      </c>
      <c r="C5" s="193" t="n">
        <v>38</v>
      </c>
      <c r="D5" s="413" t="n">
        <v>42</v>
      </c>
      <c r="E5" s="413" t="n">
        <v>344</v>
      </c>
      <c r="F5" s="413" t="n">
        <v>5</v>
      </c>
      <c r="G5" s="413" t="n">
        <v>16</v>
      </c>
      <c r="H5" s="413" t="n">
        <v>6</v>
      </c>
      <c r="I5" s="413" t="n">
        <v>28</v>
      </c>
      <c r="J5" s="413" t="n">
        <v>1</v>
      </c>
      <c r="K5" s="413" t="n">
        <v>2</v>
      </c>
      <c r="L5" s="413" t="n">
        <v>20</v>
      </c>
      <c r="M5" s="413" t="n">
        <v>41</v>
      </c>
      <c r="N5" s="413" t="n">
        <v>3</v>
      </c>
      <c r="O5" s="413" t="n">
        <v>11</v>
      </c>
      <c r="P5" s="413" t="n">
        <v>1</v>
      </c>
      <c r="Q5" s="413" t="n">
        <v>2</v>
      </c>
    </row>
    <row r="6" s="5" customFormat="true" ht="18.75" hidden="false" customHeight="true" outlineLevel="0" collapsed="false">
      <c r="A6" s="19"/>
      <c r="B6" s="22" t="n">
        <v>2010</v>
      </c>
      <c r="C6" s="193" t="n">
        <v>38</v>
      </c>
      <c r="D6" s="413" t="n">
        <v>37</v>
      </c>
      <c r="E6" s="413" t="n">
        <v>236</v>
      </c>
      <c r="F6" s="413" t="n">
        <v>7</v>
      </c>
      <c r="G6" s="413" t="n">
        <v>32</v>
      </c>
      <c r="H6" s="413" t="n">
        <v>7</v>
      </c>
      <c r="I6" s="413" t="n">
        <v>35</v>
      </c>
      <c r="J6" s="413" t="n">
        <v>2</v>
      </c>
      <c r="K6" s="413" t="n">
        <v>23</v>
      </c>
      <c r="L6" s="413" t="n">
        <v>21</v>
      </c>
      <c r="M6" s="413" t="n">
        <v>39</v>
      </c>
      <c r="N6" s="413" t="n">
        <v>3</v>
      </c>
      <c r="O6" s="413" t="n">
        <v>12</v>
      </c>
      <c r="P6" s="413" t="n">
        <v>1</v>
      </c>
      <c r="Q6" s="413" t="n">
        <v>2</v>
      </c>
    </row>
    <row r="7" s="46" customFormat="true" ht="18.75" hidden="false" customHeight="true" outlineLevel="0" collapsed="false">
      <c r="A7" s="19"/>
      <c r="B7" s="22" t="n">
        <v>2011</v>
      </c>
      <c r="C7" s="193" t="n">
        <v>38</v>
      </c>
      <c r="D7" s="413" t="n">
        <v>42</v>
      </c>
      <c r="E7" s="413" t="n">
        <v>241</v>
      </c>
      <c r="F7" s="413" t="n">
        <v>9</v>
      </c>
      <c r="G7" s="413" t="n">
        <v>40</v>
      </c>
      <c r="H7" s="413" t="n">
        <v>8</v>
      </c>
      <c r="I7" s="413" t="n">
        <v>36</v>
      </c>
      <c r="J7" s="413" t="n">
        <v>2</v>
      </c>
      <c r="K7" s="413" t="n">
        <v>21</v>
      </c>
      <c r="L7" s="413" t="n">
        <v>22</v>
      </c>
      <c r="M7" s="413" t="n">
        <v>38</v>
      </c>
      <c r="N7" s="413" t="n">
        <v>6</v>
      </c>
      <c r="O7" s="413" t="n">
        <v>26</v>
      </c>
      <c r="P7" s="413" t="n">
        <v>0</v>
      </c>
      <c r="Q7" s="413" t="n">
        <v>0</v>
      </c>
    </row>
    <row r="8" s="46" customFormat="true" ht="21" hidden="false" customHeight="true" outlineLevel="0" collapsed="false">
      <c r="A8" s="19"/>
      <c r="B8" s="22" t="n">
        <v>2012</v>
      </c>
      <c r="C8" s="196"/>
      <c r="D8" s="413" t="n">
        <v>57</v>
      </c>
      <c r="E8" s="413" t="n">
        <v>259</v>
      </c>
      <c r="F8" s="413" t="n">
        <v>14</v>
      </c>
      <c r="G8" s="413" t="n">
        <v>52</v>
      </c>
      <c r="H8" s="413" t="n">
        <v>6</v>
      </c>
      <c r="I8" s="413" t="n">
        <v>16</v>
      </c>
      <c r="J8" s="413" t="n">
        <v>2</v>
      </c>
      <c r="K8" s="413" t="n">
        <v>26</v>
      </c>
      <c r="L8" s="413" t="n">
        <v>27</v>
      </c>
      <c r="M8" s="413" t="n">
        <v>45</v>
      </c>
      <c r="N8" s="413" t="n">
        <v>9</v>
      </c>
      <c r="O8" s="413" t="n">
        <v>22</v>
      </c>
      <c r="P8" s="413" t="n">
        <v>0</v>
      </c>
      <c r="Q8" s="413" t="n">
        <v>0</v>
      </c>
    </row>
    <row r="9" s="31" customFormat="true" ht="18.75" hidden="false" customHeight="true" outlineLevel="0" collapsed="false">
      <c r="A9" s="26"/>
      <c r="B9" s="27" t="n">
        <v>2013</v>
      </c>
      <c r="C9" s="414"/>
      <c r="D9" s="415" t="n">
        <v>51</v>
      </c>
      <c r="E9" s="415" t="n">
        <v>446</v>
      </c>
      <c r="F9" s="415" t="n">
        <v>17</v>
      </c>
      <c r="G9" s="415" t="n">
        <v>51</v>
      </c>
      <c r="H9" s="415" t="n">
        <v>5</v>
      </c>
      <c r="I9" s="415" t="n">
        <v>21</v>
      </c>
      <c r="J9" s="415" t="n">
        <v>4</v>
      </c>
      <c r="K9" s="415" t="n">
        <v>50</v>
      </c>
      <c r="L9" s="415" t="n">
        <v>28</v>
      </c>
      <c r="M9" s="415" t="n">
        <v>61</v>
      </c>
      <c r="N9" s="415" t="n">
        <v>10</v>
      </c>
      <c r="O9" s="415" t="n">
        <v>34</v>
      </c>
      <c r="P9" s="415" t="s">
        <v>21</v>
      </c>
      <c r="Q9" s="415" t="s">
        <v>21</v>
      </c>
    </row>
    <row r="10" s="35" customFormat="true" ht="3" hidden="false" customHeight="true" outlineLevel="0" collapsed="false">
      <c r="A10" s="32"/>
      <c r="B10" s="33"/>
      <c r="C10" s="416"/>
      <c r="D10" s="413"/>
      <c r="E10" s="413"/>
      <c r="F10" s="413"/>
      <c r="G10" s="413"/>
      <c r="H10" s="413"/>
      <c r="I10" s="413"/>
      <c r="J10" s="413"/>
      <c r="K10" s="413"/>
      <c r="L10" s="413"/>
      <c r="M10" s="413"/>
      <c r="N10" s="413"/>
      <c r="O10" s="413"/>
      <c r="P10" s="413"/>
      <c r="Q10" s="413"/>
    </row>
    <row r="11" s="5" customFormat="true" ht="18" hidden="false" customHeight="true" outlineLevel="0" collapsed="false">
      <c r="A11" s="19"/>
      <c r="B11" s="36" t="s">
        <v>290</v>
      </c>
      <c r="C11" s="193"/>
      <c r="D11" s="413" t="n">
        <v>14</v>
      </c>
      <c r="E11" s="413" t="n">
        <v>89</v>
      </c>
      <c r="F11" s="413" t="n">
        <v>3</v>
      </c>
      <c r="G11" s="413" t="n">
        <v>16</v>
      </c>
      <c r="H11" s="413" t="n">
        <v>1</v>
      </c>
      <c r="I11" s="413" t="n">
        <v>7</v>
      </c>
      <c r="J11" s="413" t="n">
        <v>1</v>
      </c>
      <c r="K11" s="413" t="n">
        <v>44</v>
      </c>
      <c r="L11" s="413" t="n">
        <v>1</v>
      </c>
      <c r="M11" s="413" t="n">
        <v>1</v>
      </c>
      <c r="N11" s="413" t="s">
        <v>21</v>
      </c>
      <c r="O11" s="413" t="s">
        <v>21</v>
      </c>
      <c r="P11" s="413" t="s">
        <v>21</v>
      </c>
      <c r="Q11" s="413" t="s">
        <v>21</v>
      </c>
    </row>
    <row r="12" s="5" customFormat="true" ht="18" hidden="false" customHeight="true" outlineLevel="0" collapsed="false">
      <c r="A12" s="19"/>
      <c r="B12" s="36" t="s">
        <v>291</v>
      </c>
      <c r="C12" s="193"/>
      <c r="D12" s="413" t="n">
        <v>8</v>
      </c>
      <c r="E12" s="413" t="n">
        <v>18</v>
      </c>
      <c r="F12" s="413" t="n">
        <v>2</v>
      </c>
      <c r="G12" s="413" t="n">
        <v>3</v>
      </c>
      <c r="H12" s="413" t="s">
        <v>21</v>
      </c>
      <c r="I12" s="413" t="s">
        <v>21</v>
      </c>
      <c r="J12" s="413" t="s">
        <v>21</v>
      </c>
      <c r="K12" s="413" t="s">
        <v>21</v>
      </c>
      <c r="L12" s="413" t="n">
        <v>4</v>
      </c>
      <c r="M12" s="413" t="n">
        <v>6</v>
      </c>
      <c r="N12" s="413" t="s">
        <v>21</v>
      </c>
      <c r="O12" s="413" t="s">
        <v>21</v>
      </c>
      <c r="P12" s="413" t="s">
        <v>21</v>
      </c>
      <c r="Q12" s="413" t="s">
        <v>21</v>
      </c>
    </row>
    <row r="13" s="5" customFormat="true" ht="18" hidden="false" customHeight="true" outlineLevel="0" collapsed="false">
      <c r="A13" s="19"/>
      <c r="B13" s="36" t="s">
        <v>292</v>
      </c>
      <c r="C13" s="193"/>
      <c r="D13" s="413" t="n">
        <v>5</v>
      </c>
      <c r="E13" s="413" t="n">
        <v>225</v>
      </c>
      <c r="F13" s="413" t="n">
        <v>5</v>
      </c>
      <c r="G13" s="413" t="n">
        <v>22</v>
      </c>
      <c r="H13" s="413" t="n">
        <v>3</v>
      </c>
      <c r="I13" s="413" t="n">
        <v>13</v>
      </c>
      <c r="J13" s="413" t="n">
        <v>1</v>
      </c>
      <c r="K13" s="413" t="n">
        <v>4</v>
      </c>
      <c r="L13" s="413" t="s">
        <v>21</v>
      </c>
      <c r="M13" s="413" t="s">
        <v>21</v>
      </c>
      <c r="N13" s="413" t="n">
        <v>1</v>
      </c>
      <c r="O13" s="413" t="n">
        <v>11</v>
      </c>
      <c r="P13" s="413" t="s">
        <v>21</v>
      </c>
      <c r="Q13" s="413" t="s">
        <v>21</v>
      </c>
    </row>
    <row r="14" s="5" customFormat="true" ht="18" hidden="false" customHeight="true" outlineLevel="0" collapsed="false">
      <c r="A14" s="19"/>
      <c r="B14" s="36" t="s">
        <v>293</v>
      </c>
      <c r="C14" s="193"/>
      <c r="D14" s="413" t="s">
        <v>21</v>
      </c>
      <c r="E14" s="413" t="s">
        <v>21</v>
      </c>
      <c r="F14" s="413" t="s">
        <v>21</v>
      </c>
      <c r="G14" s="413" t="s">
        <v>21</v>
      </c>
      <c r="H14" s="413" t="s">
        <v>21</v>
      </c>
      <c r="I14" s="413" t="s">
        <v>21</v>
      </c>
      <c r="J14" s="413" t="s">
        <v>21</v>
      </c>
      <c r="K14" s="413" t="s">
        <v>21</v>
      </c>
      <c r="L14" s="413" t="n">
        <v>2</v>
      </c>
      <c r="M14" s="413" t="n">
        <v>4</v>
      </c>
      <c r="N14" s="413" t="s">
        <v>21</v>
      </c>
      <c r="O14" s="413" t="s">
        <v>21</v>
      </c>
      <c r="P14" s="413" t="s">
        <v>21</v>
      </c>
      <c r="Q14" s="413" t="s">
        <v>21</v>
      </c>
    </row>
    <row r="15" s="5" customFormat="true" ht="18" hidden="false" customHeight="true" outlineLevel="0" collapsed="false">
      <c r="A15" s="19"/>
      <c r="B15" s="36" t="s">
        <v>294</v>
      </c>
      <c r="C15" s="193"/>
      <c r="D15" s="413" t="s">
        <v>21</v>
      </c>
      <c r="E15" s="413" t="s">
        <v>21</v>
      </c>
      <c r="F15" s="413" t="s">
        <v>21</v>
      </c>
      <c r="G15" s="413" t="s">
        <v>21</v>
      </c>
      <c r="H15" s="413" t="s">
        <v>21</v>
      </c>
      <c r="I15" s="413" t="s">
        <v>21</v>
      </c>
      <c r="J15" s="413" t="s">
        <v>21</v>
      </c>
      <c r="K15" s="413" t="s">
        <v>21</v>
      </c>
      <c r="L15" s="413" t="s">
        <v>21</v>
      </c>
      <c r="M15" s="413" t="s">
        <v>21</v>
      </c>
      <c r="N15" s="413" t="s">
        <v>21</v>
      </c>
      <c r="O15" s="413" t="s">
        <v>21</v>
      </c>
      <c r="P15" s="413" t="s">
        <v>21</v>
      </c>
      <c r="Q15" s="413" t="s">
        <v>21</v>
      </c>
    </row>
    <row r="16" s="5" customFormat="true" ht="3" hidden="false" customHeight="true" outlineLevel="0" collapsed="false">
      <c r="A16" s="19"/>
      <c r="B16" s="38"/>
      <c r="C16" s="193"/>
      <c r="D16" s="413"/>
      <c r="E16" s="413"/>
      <c r="F16" s="413"/>
      <c r="G16" s="413"/>
      <c r="H16" s="413"/>
      <c r="I16" s="413"/>
      <c r="J16" s="413"/>
      <c r="K16" s="413"/>
      <c r="L16" s="413"/>
      <c r="M16" s="413"/>
      <c r="N16" s="413"/>
      <c r="O16" s="413"/>
      <c r="P16" s="413"/>
      <c r="Q16" s="413"/>
    </row>
    <row r="17" s="5" customFormat="true" ht="18" hidden="false" customHeight="true" outlineLevel="0" collapsed="false">
      <c r="A17" s="19"/>
      <c r="B17" s="36" t="s">
        <v>295</v>
      </c>
      <c r="C17" s="193"/>
      <c r="D17" s="413" t="n">
        <v>6</v>
      </c>
      <c r="E17" s="413" t="n">
        <v>54</v>
      </c>
      <c r="F17" s="413" t="n">
        <v>1</v>
      </c>
      <c r="G17" s="413" t="n">
        <v>1</v>
      </c>
      <c r="H17" s="413" t="s">
        <v>21</v>
      </c>
      <c r="I17" s="413" t="s">
        <v>21</v>
      </c>
      <c r="J17" s="413" t="s">
        <v>21</v>
      </c>
      <c r="K17" s="413" t="s">
        <v>21</v>
      </c>
      <c r="L17" s="413" t="n">
        <v>2</v>
      </c>
      <c r="M17" s="413" t="n">
        <v>12</v>
      </c>
      <c r="N17" s="413" t="n">
        <v>1</v>
      </c>
      <c r="O17" s="413" t="n">
        <v>2</v>
      </c>
      <c r="P17" s="413" t="s">
        <v>21</v>
      </c>
      <c r="Q17" s="413" t="s">
        <v>21</v>
      </c>
    </row>
    <row r="18" s="5" customFormat="true" ht="18" hidden="false" customHeight="true" outlineLevel="0" collapsed="false">
      <c r="A18" s="19"/>
      <c r="B18" s="36" t="s">
        <v>296</v>
      </c>
      <c r="C18" s="193"/>
      <c r="D18" s="413" t="n">
        <v>8</v>
      </c>
      <c r="E18" s="413" t="n">
        <v>26</v>
      </c>
      <c r="F18" s="413" t="n">
        <v>1</v>
      </c>
      <c r="G18" s="413" t="n">
        <v>1</v>
      </c>
      <c r="H18" s="413" t="s">
        <v>21</v>
      </c>
      <c r="I18" s="413" t="s">
        <v>21</v>
      </c>
      <c r="J18" s="413" t="s">
        <v>21</v>
      </c>
      <c r="K18" s="413" t="s">
        <v>21</v>
      </c>
      <c r="L18" s="413" t="n">
        <v>2</v>
      </c>
      <c r="M18" s="413" t="n">
        <v>2</v>
      </c>
      <c r="N18" s="413" t="n">
        <v>1</v>
      </c>
      <c r="O18" s="413" t="n">
        <v>3</v>
      </c>
      <c r="P18" s="413" t="s">
        <v>21</v>
      </c>
      <c r="Q18" s="413" t="s">
        <v>21</v>
      </c>
    </row>
    <row r="19" s="5" customFormat="true" ht="18" hidden="false" customHeight="true" outlineLevel="0" collapsed="false">
      <c r="A19" s="19"/>
      <c r="B19" s="36" t="s">
        <v>297</v>
      </c>
      <c r="C19" s="193"/>
      <c r="D19" s="413" t="n">
        <v>2</v>
      </c>
      <c r="E19" s="413" t="n">
        <v>2</v>
      </c>
      <c r="F19" s="413" t="s">
        <v>21</v>
      </c>
      <c r="G19" s="413" t="s">
        <v>21</v>
      </c>
      <c r="H19" s="413" t="s">
        <v>21</v>
      </c>
      <c r="I19" s="413" t="s">
        <v>21</v>
      </c>
      <c r="J19" s="413" t="s">
        <v>21</v>
      </c>
      <c r="K19" s="413" t="s">
        <v>21</v>
      </c>
      <c r="L19" s="413" t="n">
        <v>1</v>
      </c>
      <c r="M19" s="413" t="n">
        <v>2</v>
      </c>
      <c r="N19" s="413" t="n">
        <v>2</v>
      </c>
      <c r="O19" s="413" t="n">
        <v>4</v>
      </c>
      <c r="P19" s="413" t="s">
        <v>21</v>
      </c>
      <c r="Q19" s="413" t="s">
        <v>21</v>
      </c>
    </row>
    <row r="20" s="5" customFormat="true" ht="18" hidden="false" customHeight="true" outlineLevel="0" collapsed="false">
      <c r="A20" s="19"/>
      <c r="B20" s="36" t="s">
        <v>298</v>
      </c>
      <c r="C20" s="193"/>
      <c r="D20" s="413" t="s">
        <v>21</v>
      </c>
      <c r="E20" s="413" t="s">
        <v>21</v>
      </c>
      <c r="F20" s="413" t="n">
        <v>2</v>
      </c>
      <c r="G20" s="413" t="n">
        <v>2</v>
      </c>
      <c r="H20" s="413" t="s">
        <v>21</v>
      </c>
      <c r="I20" s="413" t="s">
        <v>21</v>
      </c>
      <c r="J20" s="413" t="s">
        <v>21</v>
      </c>
      <c r="K20" s="413" t="s">
        <v>21</v>
      </c>
      <c r="L20" s="413" t="n">
        <v>2</v>
      </c>
      <c r="M20" s="413" t="n">
        <v>10</v>
      </c>
      <c r="N20" s="413" t="s">
        <v>21</v>
      </c>
      <c r="O20" s="413" t="s">
        <v>21</v>
      </c>
      <c r="P20" s="413" t="s">
        <v>21</v>
      </c>
      <c r="Q20" s="413" t="s">
        <v>21</v>
      </c>
    </row>
    <row r="21" s="5" customFormat="true" ht="18" hidden="false" customHeight="true" outlineLevel="0" collapsed="false">
      <c r="A21" s="19"/>
      <c r="B21" s="36" t="s">
        <v>299</v>
      </c>
      <c r="C21" s="193"/>
      <c r="D21" s="413" t="n">
        <v>3</v>
      </c>
      <c r="E21" s="413" t="n">
        <v>16</v>
      </c>
      <c r="F21" s="413" t="s">
        <v>21</v>
      </c>
      <c r="G21" s="413" t="s">
        <v>21</v>
      </c>
      <c r="H21" s="413" t="s">
        <v>21</v>
      </c>
      <c r="I21" s="413" t="s">
        <v>21</v>
      </c>
      <c r="J21" s="413" t="s">
        <v>21</v>
      </c>
      <c r="K21" s="413" t="s">
        <v>21</v>
      </c>
      <c r="L21" s="413" t="n">
        <v>1</v>
      </c>
      <c r="M21" s="413" t="n">
        <v>3</v>
      </c>
      <c r="N21" s="413" t="n">
        <v>1</v>
      </c>
      <c r="O21" s="413" t="n">
        <v>6</v>
      </c>
      <c r="P21" s="413" t="s">
        <v>21</v>
      </c>
      <c r="Q21" s="413" t="s">
        <v>21</v>
      </c>
    </row>
    <row r="22" s="5" customFormat="true" ht="18" hidden="false" customHeight="true" outlineLevel="0" collapsed="false">
      <c r="A22" s="19"/>
      <c r="B22" s="36" t="s">
        <v>300</v>
      </c>
      <c r="C22" s="193"/>
      <c r="D22" s="413" t="s">
        <v>21</v>
      </c>
      <c r="E22" s="413" t="s">
        <v>21</v>
      </c>
      <c r="F22" s="413" t="s">
        <v>21</v>
      </c>
      <c r="G22" s="413" t="s">
        <v>21</v>
      </c>
      <c r="H22" s="413" t="s">
        <v>21</v>
      </c>
      <c r="I22" s="413" t="s">
        <v>21</v>
      </c>
      <c r="J22" s="413" t="s">
        <v>21</v>
      </c>
      <c r="K22" s="413" t="s">
        <v>21</v>
      </c>
      <c r="L22" s="413" t="s">
        <v>21</v>
      </c>
      <c r="M22" s="413" t="s">
        <v>21</v>
      </c>
      <c r="N22" s="413" t="s">
        <v>21</v>
      </c>
      <c r="O22" s="413" t="s">
        <v>21</v>
      </c>
      <c r="P22" s="413" t="s">
        <v>21</v>
      </c>
      <c r="Q22" s="413" t="s">
        <v>21</v>
      </c>
    </row>
    <row r="23" s="5" customFormat="true" ht="3" hidden="false" customHeight="true" outlineLevel="0" collapsed="false">
      <c r="A23" s="19"/>
      <c r="B23" s="38"/>
      <c r="C23" s="193"/>
      <c r="D23" s="413"/>
      <c r="E23" s="413"/>
      <c r="F23" s="413"/>
      <c r="G23" s="413"/>
      <c r="H23" s="413"/>
      <c r="I23" s="413"/>
      <c r="J23" s="413"/>
      <c r="K23" s="413"/>
      <c r="L23" s="413"/>
      <c r="M23" s="413"/>
      <c r="N23" s="413"/>
      <c r="O23" s="413"/>
      <c r="P23" s="413"/>
      <c r="Q23" s="413"/>
    </row>
    <row r="24" s="5" customFormat="true" ht="18" hidden="false" customHeight="true" outlineLevel="0" collapsed="false">
      <c r="A24" s="19"/>
      <c r="B24" s="36" t="s">
        <v>301</v>
      </c>
      <c r="C24" s="193"/>
      <c r="D24" s="413" t="n">
        <v>1</v>
      </c>
      <c r="E24" s="413" t="n">
        <v>1</v>
      </c>
      <c r="F24" s="413" t="s">
        <v>21</v>
      </c>
      <c r="G24" s="413" t="s">
        <v>21</v>
      </c>
      <c r="H24" s="413" t="s">
        <v>21</v>
      </c>
      <c r="I24" s="413" t="s">
        <v>21</v>
      </c>
      <c r="J24" s="413" t="s">
        <v>21</v>
      </c>
      <c r="K24" s="413" t="s">
        <v>21</v>
      </c>
      <c r="L24" s="413" t="s">
        <v>21</v>
      </c>
      <c r="M24" s="413" t="s">
        <v>21</v>
      </c>
      <c r="N24" s="413" t="s">
        <v>21</v>
      </c>
      <c r="O24" s="413" t="s">
        <v>21</v>
      </c>
      <c r="P24" s="413" t="s">
        <v>21</v>
      </c>
      <c r="Q24" s="413" t="s">
        <v>21</v>
      </c>
    </row>
    <row r="25" s="5" customFormat="true" ht="18" hidden="false" customHeight="true" outlineLevel="0" collapsed="false">
      <c r="A25" s="19"/>
      <c r="B25" s="36" t="s">
        <v>302</v>
      </c>
      <c r="C25" s="193"/>
      <c r="D25" s="413" t="n">
        <v>1</v>
      </c>
      <c r="E25" s="413" t="n">
        <v>3</v>
      </c>
      <c r="F25" s="413" t="n">
        <v>1</v>
      </c>
      <c r="G25" s="413" t="n">
        <v>3</v>
      </c>
      <c r="H25" s="413" t="s">
        <v>21</v>
      </c>
      <c r="I25" s="413" t="s">
        <v>21</v>
      </c>
      <c r="J25" s="413" t="s">
        <v>21</v>
      </c>
      <c r="K25" s="413" t="s">
        <v>21</v>
      </c>
      <c r="L25" s="413" t="n">
        <v>2</v>
      </c>
      <c r="M25" s="413" t="n">
        <v>3</v>
      </c>
      <c r="N25" s="413" t="s">
        <v>21</v>
      </c>
      <c r="O25" s="413" t="s">
        <v>21</v>
      </c>
      <c r="P25" s="413" t="s">
        <v>21</v>
      </c>
      <c r="Q25" s="413" t="s">
        <v>21</v>
      </c>
    </row>
    <row r="26" s="5" customFormat="true" ht="18" hidden="false" customHeight="true" outlineLevel="0" collapsed="false">
      <c r="A26" s="19"/>
      <c r="B26" s="36" t="s">
        <v>303</v>
      </c>
      <c r="C26" s="193"/>
      <c r="D26" s="413" t="n">
        <v>1</v>
      </c>
      <c r="E26" s="413" t="n">
        <v>7</v>
      </c>
      <c r="F26" s="413" t="n">
        <v>1</v>
      </c>
      <c r="G26" s="413" t="n">
        <v>1</v>
      </c>
      <c r="H26" s="413" t="n">
        <v>1</v>
      </c>
      <c r="I26" s="413" t="n">
        <v>1</v>
      </c>
      <c r="J26" s="413" t="n">
        <v>1</v>
      </c>
      <c r="K26" s="413" t="n">
        <v>1</v>
      </c>
      <c r="L26" s="413" t="n">
        <v>1</v>
      </c>
      <c r="M26" s="413" t="n">
        <v>2</v>
      </c>
      <c r="N26" s="413" t="n">
        <v>1</v>
      </c>
      <c r="O26" s="413" t="n">
        <v>1</v>
      </c>
      <c r="P26" s="413" t="s">
        <v>21</v>
      </c>
      <c r="Q26" s="413" t="s">
        <v>21</v>
      </c>
    </row>
    <row r="27" s="5" customFormat="true" ht="18" hidden="false" customHeight="true" outlineLevel="0" collapsed="false">
      <c r="A27" s="19"/>
      <c r="B27" s="36" t="s">
        <v>304</v>
      </c>
      <c r="C27" s="193"/>
      <c r="D27" s="413" t="s">
        <v>21</v>
      </c>
      <c r="E27" s="413" t="s">
        <v>21</v>
      </c>
      <c r="F27" s="413" t="s">
        <v>21</v>
      </c>
      <c r="G27" s="413" t="s">
        <v>21</v>
      </c>
      <c r="H27" s="413" t="s">
        <v>21</v>
      </c>
      <c r="I27" s="413" t="s">
        <v>21</v>
      </c>
      <c r="J27" s="413" t="n">
        <v>1</v>
      </c>
      <c r="K27" s="413" t="n">
        <v>1</v>
      </c>
      <c r="L27" s="413" t="n">
        <v>1</v>
      </c>
      <c r="M27" s="413" t="n">
        <v>2</v>
      </c>
      <c r="N27" s="413" t="s">
        <v>21</v>
      </c>
      <c r="O27" s="413" t="s">
        <v>21</v>
      </c>
      <c r="P27" s="413" t="s">
        <v>21</v>
      </c>
      <c r="Q27" s="413" t="s">
        <v>21</v>
      </c>
    </row>
    <row r="28" s="5" customFormat="true" ht="18" hidden="false" customHeight="true" outlineLevel="0" collapsed="false">
      <c r="A28" s="19"/>
      <c r="B28" s="36" t="s">
        <v>305</v>
      </c>
      <c r="C28" s="193"/>
      <c r="D28" s="413" t="n">
        <v>1</v>
      </c>
      <c r="E28" s="413" t="n">
        <v>2</v>
      </c>
      <c r="F28" s="413" t="s">
        <v>21</v>
      </c>
      <c r="G28" s="413" t="s">
        <v>21</v>
      </c>
      <c r="H28" s="413" t="s">
        <v>21</v>
      </c>
      <c r="I28" s="413" t="s">
        <v>21</v>
      </c>
      <c r="J28" s="413" t="s">
        <v>21</v>
      </c>
      <c r="K28" s="413" t="s">
        <v>21</v>
      </c>
      <c r="L28" s="413" t="n">
        <v>1</v>
      </c>
      <c r="M28" s="413" t="n">
        <v>2</v>
      </c>
      <c r="N28" s="413" t="s">
        <v>21</v>
      </c>
      <c r="O28" s="413" t="s">
        <v>21</v>
      </c>
      <c r="P28" s="413" t="s">
        <v>21</v>
      </c>
      <c r="Q28" s="413" t="s">
        <v>21</v>
      </c>
    </row>
    <row r="29" s="5" customFormat="true" ht="3" hidden="false" customHeight="true" outlineLevel="0" collapsed="false">
      <c r="A29" s="19"/>
      <c r="B29" s="38"/>
      <c r="C29" s="19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</row>
    <row r="30" s="5" customFormat="true" ht="18" hidden="false" customHeight="true" outlineLevel="0" collapsed="false">
      <c r="A30" s="19"/>
      <c r="B30" s="36" t="s">
        <v>306</v>
      </c>
      <c r="C30" s="193"/>
      <c r="D30" s="413" t="s">
        <v>21</v>
      </c>
      <c r="E30" s="413" t="s">
        <v>21</v>
      </c>
      <c r="F30" s="413" t="s">
        <v>21</v>
      </c>
      <c r="G30" s="413" t="s">
        <v>21</v>
      </c>
      <c r="H30" s="413" t="s">
        <v>21</v>
      </c>
      <c r="I30" s="413" t="s">
        <v>21</v>
      </c>
      <c r="J30" s="413" t="s">
        <v>21</v>
      </c>
      <c r="K30" s="413" t="s">
        <v>21</v>
      </c>
      <c r="L30" s="413" t="n">
        <v>2</v>
      </c>
      <c r="M30" s="413" t="n">
        <v>4</v>
      </c>
      <c r="N30" s="413" t="s">
        <v>21</v>
      </c>
      <c r="O30" s="413" t="s">
        <v>21</v>
      </c>
      <c r="P30" s="413" t="s">
        <v>21</v>
      </c>
      <c r="Q30" s="413" t="s">
        <v>21</v>
      </c>
    </row>
    <row r="31" s="5" customFormat="true" ht="18" hidden="false" customHeight="true" outlineLevel="0" collapsed="false">
      <c r="A31" s="19"/>
      <c r="B31" s="36" t="s">
        <v>307</v>
      </c>
      <c r="C31" s="193"/>
      <c r="D31" s="413" t="s">
        <v>21</v>
      </c>
      <c r="E31" s="413" t="s">
        <v>21</v>
      </c>
      <c r="F31" s="413" t="s">
        <v>21</v>
      </c>
      <c r="G31" s="413" t="s">
        <v>21</v>
      </c>
      <c r="H31" s="413" t="s">
        <v>21</v>
      </c>
      <c r="I31" s="413" t="s">
        <v>21</v>
      </c>
      <c r="J31" s="413" t="s">
        <v>21</v>
      </c>
      <c r="K31" s="413" t="s">
        <v>21</v>
      </c>
      <c r="L31" s="413" t="n">
        <v>3</v>
      </c>
      <c r="M31" s="413" t="n">
        <v>3</v>
      </c>
      <c r="N31" s="413" t="n">
        <v>1</v>
      </c>
      <c r="O31" s="413" t="n">
        <v>3</v>
      </c>
      <c r="P31" s="413" t="s">
        <v>21</v>
      </c>
      <c r="Q31" s="413" t="s">
        <v>21</v>
      </c>
    </row>
    <row r="32" s="5" customFormat="true" ht="18" hidden="false" customHeight="true" outlineLevel="0" collapsed="false">
      <c r="A32" s="19"/>
      <c r="B32" s="36" t="s">
        <v>308</v>
      </c>
      <c r="C32" s="193"/>
      <c r="D32" s="413" t="n">
        <v>1</v>
      </c>
      <c r="E32" s="413" t="n">
        <v>3</v>
      </c>
      <c r="F32" s="413" t="s">
        <v>21</v>
      </c>
      <c r="G32" s="413" t="s">
        <v>21</v>
      </c>
      <c r="H32" s="413" t="s">
        <v>21</v>
      </c>
      <c r="I32" s="413" t="s">
        <v>21</v>
      </c>
      <c r="J32" s="413" t="s">
        <v>21</v>
      </c>
      <c r="K32" s="413" t="s">
        <v>21</v>
      </c>
      <c r="L32" s="413" t="n">
        <v>1</v>
      </c>
      <c r="M32" s="413" t="n">
        <v>2</v>
      </c>
      <c r="N32" s="413" t="s">
        <v>21</v>
      </c>
      <c r="O32" s="413" t="s">
        <v>21</v>
      </c>
      <c r="P32" s="413" t="s">
        <v>21</v>
      </c>
      <c r="Q32" s="413" t="s">
        <v>21</v>
      </c>
    </row>
    <row r="33" s="5" customFormat="true" ht="18" hidden="false" customHeight="true" outlineLevel="0" collapsed="false">
      <c r="A33" s="39"/>
      <c r="B33" s="40" t="s">
        <v>309</v>
      </c>
      <c r="C33" s="417"/>
      <c r="D33" s="418" t="s">
        <v>21</v>
      </c>
      <c r="E33" s="418" t="s">
        <v>21</v>
      </c>
      <c r="F33" s="418" t="n">
        <v>1</v>
      </c>
      <c r="G33" s="418" t="n">
        <v>2</v>
      </c>
      <c r="H33" s="418" t="s">
        <v>21</v>
      </c>
      <c r="I33" s="418" t="s">
        <v>21</v>
      </c>
      <c r="J33" s="418" t="s">
        <v>21</v>
      </c>
      <c r="K33" s="418" t="s">
        <v>21</v>
      </c>
      <c r="L33" s="418" t="n">
        <v>2</v>
      </c>
      <c r="M33" s="418" t="n">
        <v>3</v>
      </c>
      <c r="N33" s="418" t="n">
        <v>2</v>
      </c>
      <c r="O33" s="418" t="n">
        <v>4</v>
      </c>
      <c r="P33" s="418" t="s">
        <v>21</v>
      </c>
      <c r="Q33" s="418" t="s">
        <v>21</v>
      </c>
    </row>
    <row r="34" s="46" customFormat="true" ht="5.25" hidden="false" customHeight="true" outlineLevel="0" collapsed="false">
      <c r="A34" s="19"/>
      <c r="B34" s="38"/>
      <c r="C34" s="419"/>
      <c r="D34" s="389"/>
      <c r="E34" s="389"/>
      <c r="F34" s="389"/>
      <c r="G34" s="389"/>
      <c r="H34" s="21"/>
      <c r="I34" s="21"/>
      <c r="J34" s="389"/>
      <c r="K34" s="389"/>
      <c r="L34" s="389"/>
      <c r="M34" s="389"/>
      <c r="N34" s="389"/>
      <c r="O34" s="389"/>
      <c r="P34" s="389"/>
      <c r="Q34" s="389"/>
    </row>
    <row r="35" s="5" customFormat="true" ht="39.75" hidden="false" customHeight="true" outlineLevel="0" collapsed="false">
      <c r="A35" s="404" t="s">
        <v>310</v>
      </c>
      <c r="B35" s="404"/>
      <c r="C35" s="404"/>
      <c r="D35" s="404"/>
      <c r="E35" s="404"/>
      <c r="F35" s="404"/>
      <c r="G35" s="404"/>
      <c r="H35" s="404"/>
      <c r="I35" s="404"/>
      <c r="J35" s="165"/>
      <c r="K35" s="165"/>
      <c r="L35" s="165"/>
      <c r="M35" s="165"/>
      <c r="N35" s="165"/>
      <c r="O35" s="165"/>
      <c r="P35" s="165"/>
      <c r="Q35" s="165"/>
    </row>
    <row r="36" s="5" customFormat="true" ht="7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</sheetData>
  <mergeCells count="11">
    <mergeCell ref="A1:G1"/>
    <mergeCell ref="P1:Q1"/>
    <mergeCell ref="A2:C3"/>
    <mergeCell ref="D2:E2"/>
    <mergeCell ref="F2:G2"/>
    <mergeCell ref="H2:I2"/>
    <mergeCell ref="J2:K2"/>
    <mergeCell ref="L2:M2"/>
    <mergeCell ref="N2:O2"/>
    <mergeCell ref="P2:Q2"/>
    <mergeCell ref="A35:I35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IV11"/>
    </sheetView>
  </sheetViews>
  <sheetFormatPr defaultColWidth="8.8828125" defaultRowHeight="15" zeroHeight="false" outlineLevelRow="0" outlineLevelCol="0"/>
  <cols>
    <col collapsed="false" customWidth="true" hidden="false" outlineLevel="0" max="1" min="1" style="67" width="0.44"/>
    <col collapsed="false" customWidth="true" hidden="false" outlineLevel="0" max="2" min="2" style="67" width="5.33"/>
    <col collapsed="false" customWidth="true" hidden="false" outlineLevel="0" max="3" min="3" style="67" width="0.44"/>
    <col collapsed="false" customWidth="true" hidden="false" outlineLevel="0" max="5" min="4" style="67" width="7.55"/>
    <col collapsed="false" customWidth="true" hidden="false" outlineLevel="0" max="8" min="6" style="67" width="8.32"/>
    <col collapsed="false" customWidth="true" hidden="false" outlineLevel="0" max="9" min="9" style="67" width="7.55"/>
    <col collapsed="false" customWidth="true" hidden="false" outlineLevel="0" max="11" min="10" style="67" width="6.66"/>
    <col collapsed="false" customWidth="true" hidden="false" outlineLevel="0" max="14" min="12" style="67" width="7.55"/>
    <col collapsed="false" customWidth="true" hidden="false" outlineLevel="0" max="16" min="15" style="67" width="8.77"/>
    <col collapsed="false" customWidth="false" hidden="false" outlineLevel="0" max="19" min="17" style="67" width="8.88"/>
    <col collapsed="false" customWidth="false" hidden="false" outlineLevel="0" max="257" min="20" style="68" width="8.88"/>
  </cols>
  <sheetData>
    <row r="1" s="73" customFormat="true" ht="21" hidden="false" customHeight="true" outlineLevel="0" collapsed="false">
      <c r="A1" s="69" t="s">
        <v>42</v>
      </c>
      <c r="B1" s="69"/>
      <c r="C1" s="69"/>
      <c r="D1" s="69"/>
      <c r="E1" s="69"/>
      <c r="F1" s="70"/>
      <c r="G1" s="70"/>
      <c r="H1" s="70"/>
      <c r="I1" s="70"/>
      <c r="J1" s="70"/>
      <c r="K1" s="70"/>
      <c r="L1" s="70"/>
      <c r="M1" s="70"/>
      <c r="N1" s="70"/>
      <c r="O1" s="71"/>
      <c r="P1" s="49"/>
      <c r="Q1" s="19"/>
      <c r="R1" s="72" t="s">
        <v>43</v>
      </c>
      <c r="S1" s="72"/>
    </row>
    <row r="2" s="73" customFormat="true" ht="19.5" hidden="false" customHeight="true" outlineLevel="0" collapsed="false">
      <c r="A2" s="11"/>
      <c r="B2" s="11"/>
      <c r="C2" s="11"/>
      <c r="D2" s="12" t="s">
        <v>44</v>
      </c>
      <c r="E2" s="13" t="s">
        <v>32</v>
      </c>
      <c r="F2" s="54" t="s">
        <v>45</v>
      </c>
      <c r="G2" s="54"/>
      <c r="H2" s="54"/>
      <c r="I2" s="55" t="s">
        <v>34</v>
      </c>
      <c r="J2" s="55"/>
      <c r="K2" s="55"/>
      <c r="L2" s="56" t="s">
        <v>46</v>
      </c>
      <c r="M2" s="56"/>
      <c r="N2" s="56"/>
      <c r="O2" s="13" t="s">
        <v>47</v>
      </c>
      <c r="P2" s="13"/>
      <c r="Q2" s="13" t="s">
        <v>48</v>
      </c>
      <c r="R2" s="13" t="s">
        <v>49</v>
      </c>
      <c r="S2" s="14" t="s">
        <v>5</v>
      </c>
    </row>
    <row r="3" s="73" customFormat="true" ht="19.5" hidden="false" customHeight="true" outlineLevel="0" collapsed="false">
      <c r="A3" s="11"/>
      <c r="B3" s="11"/>
      <c r="C3" s="11"/>
      <c r="D3" s="12"/>
      <c r="E3" s="13"/>
      <c r="F3" s="57"/>
      <c r="G3" s="15" t="s">
        <v>10</v>
      </c>
      <c r="H3" s="15" t="s">
        <v>11</v>
      </c>
      <c r="I3" s="57"/>
      <c r="J3" s="15" t="s">
        <v>10</v>
      </c>
      <c r="K3" s="16" t="s">
        <v>11</v>
      </c>
      <c r="L3" s="58"/>
      <c r="M3" s="15" t="s">
        <v>10</v>
      </c>
      <c r="N3" s="15" t="s">
        <v>11</v>
      </c>
      <c r="O3" s="15" t="s">
        <v>50</v>
      </c>
      <c r="P3" s="15" t="s">
        <v>51</v>
      </c>
      <c r="Q3" s="13"/>
      <c r="R3" s="13"/>
      <c r="S3" s="14"/>
    </row>
    <row r="4" s="73" customFormat="true" ht="3" hidden="false" customHeight="true" outlineLevel="0" collapsed="false">
      <c r="A4" s="19"/>
      <c r="B4" s="19"/>
      <c r="C4" s="20"/>
      <c r="D4" s="19"/>
      <c r="E4" s="19"/>
      <c r="F4" s="19"/>
      <c r="G4" s="19"/>
      <c r="H4" s="19"/>
      <c r="I4" s="19"/>
      <c r="J4" s="19"/>
      <c r="K4" s="19"/>
      <c r="L4" s="19"/>
      <c r="M4" s="19"/>
      <c r="N4" s="21"/>
      <c r="O4" s="19"/>
      <c r="P4" s="21"/>
      <c r="Q4" s="19"/>
      <c r="R4" s="21"/>
      <c r="S4" s="19"/>
    </row>
    <row r="5" s="5" customFormat="true" ht="30" hidden="false" customHeight="true" outlineLevel="0" collapsed="false">
      <c r="A5" s="19"/>
      <c r="B5" s="22" t="n">
        <v>2009</v>
      </c>
      <c r="C5" s="20"/>
      <c r="D5" s="74" t="n">
        <v>29</v>
      </c>
      <c r="E5" s="74" t="n">
        <v>985</v>
      </c>
      <c r="F5" s="74" t="n">
        <v>28414</v>
      </c>
      <c r="G5" s="74" t="n">
        <v>14586</v>
      </c>
      <c r="H5" s="74" t="n">
        <v>13828</v>
      </c>
      <c r="I5" s="74" t="n">
        <v>1376</v>
      </c>
      <c r="J5" s="74" t="n">
        <v>257</v>
      </c>
      <c r="K5" s="74" t="n">
        <v>1119</v>
      </c>
      <c r="L5" s="74" t="n">
        <v>162</v>
      </c>
      <c r="M5" s="74" t="n">
        <v>83</v>
      </c>
      <c r="N5" s="74" t="n">
        <v>79</v>
      </c>
      <c r="O5" s="75" t="n">
        <v>4796</v>
      </c>
      <c r="P5" s="75" t="n">
        <v>4793</v>
      </c>
      <c r="Q5" s="75" t="n">
        <v>328</v>
      </c>
      <c r="R5" s="75" t="n">
        <v>270</v>
      </c>
      <c r="S5" s="75" t="n">
        <v>999</v>
      </c>
    </row>
    <row r="6" s="5" customFormat="true" ht="30" hidden="false" customHeight="true" outlineLevel="0" collapsed="false">
      <c r="A6" s="19"/>
      <c r="B6" s="22" t="n">
        <v>2010</v>
      </c>
      <c r="C6" s="76"/>
      <c r="D6" s="75" t="n">
        <v>29</v>
      </c>
      <c r="E6" s="75" t="n">
        <v>998</v>
      </c>
      <c r="F6" s="75" t="n">
        <v>27639</v>
      </c>
      <c r="G6" s="75" t="n">
        <v>14239</v>
      </c>
      <c r="H6" s="75" t="n">
        <v>13400</v>
      </c>
      <c r="I6" s="75" t="n">
        <v>1443</v>
      </c>
      <c r="J6" s="75" t="n">
        <v>295</v>
      </c>
      <c r="K6" s="75" t="n">
        <v>1148</v>
      </c>
      <c r="L6" s="75" t="n">
        <v>157</v>
      </c>
      <c r="M6" s="75" t="n">
        <v>83</v>
      </c>
      <c r="N6" s="75" t="n">
        <v>74</v>
      </c>
      <c r="O6" s="75" t="n">
        <v>4919</v>
      </c>
      <c r="P6" s="75" t="n">
        <v>4918</v>
      </c>
      <c r="Q6" s="75" t="n">
        <v>329</v>
      </c>
      <c r="R6" s="75" t="n">
        <v>274</v>
      </c>
      <c r="S6" s="75" t="n">
        <v>1023</v>
      </c>
    </row>
    <row r="7" s="5" customFormat="true" ht="30" hidden="false" customHeight="true" outlineLevel="0" collapsed="false">
      <c r="A7" s="19"/>
      <c r="B7" s="22" t="n">
        <v>2011</v>
      </c>
      <c r="C7" s="76"/>
      <c r="D7" s="75" t="n">
        <v>29</v>
      </c>
      <c r="E7" s="75" t="n">
        <v>994</v>
      </c>
      <c r="F7" s="75" t="n">
        <v>27079</v>
      </c>
      <c r="G7" s="75" t="n">
        <v>13958</v>
      </c>
      <c r="H7" s="75" t="n">
        <v>13121</v>
      </c>
      <c r="I7" s="75" t="n">
        <v>1435</v>
      </c>
      <c r="J7" s="75" t="n">
        <v>265</v>
      </c>
      <c r="K7" s="75" t="n">
        <v>1170</v>
      </c>
      <c r="L7" s="75" t="n">
        <v>151</v>
      </c>
      <c r="M7" s="75" t="n">
        <v>82</v>
      </c>
      <c r="N7" s="75" t="n">
        <v>69</v>
      </c>
      <c r="O7" s="75" t="n">
        <v>4666</v>
      </c>
      <c r="P7" s="75" t="n">
        <v>4665</v>
      </c>
      <c r="Q7" s="75" t="n">
        <v>337</v>
      </c>
      <c r="R7" s="75" t="n">
        <v>289</v>
      </c>
      <c r="S7" s="75" t="n">
        <v>1019</v>
      </c>
    </row>
    <row r="8" s="46" customFormat="true" ht="30" hidden="false" customHeight="true" outlineLevel="0" collapsed="false">
      <c r="A8" s="19"/>
      <c r="B8" s="22" t="n">
        <v>2012</v>
      </c>
      <c r="C8" s="76"/>
      <c r="D8" s="74" t="n">
        <v>29</v>
      </c>
      <c r="E8" s="74" t="n">
        <v>990</v>
      </c>
      <c r="F8" s="74" t="n">
        <v>25802</v>
      </c>
      <c r="G8" s="74" t="n">
        <v>13333</v>
      </c>
      <c r="H8" s="74" t="n">
        <v>12469</v>
      </c>
      <c r="I8" s="74" t="n">
        <v>1461</v>
      </c>
      <c r="J8" s="74" t="n">
        <v>273</v>
      </c>
      <c r="K8" s="74" t="n">
        <v>1188</v>
      </c>
      <c r="L8" s="74" t="n">
        <v>156</v>
      </c>
      <c r="M8" s="74" t="n">
        <v>82</v>
      </c>
      <c r="N8" s="74" t="n">
        <v>74</v>
      </c>
      <c r="O8" s="74" t="n">
        <v>4712</v>
      </c>
      <c r="P8" s="74" t="n">
        <v>4710</v>
      </c>
      <c r="Q8" s="74" t="n">
        <v>344</v>
      </c>
      <c r="R8" s="74" t="n">
        <v>299</v>
      </c>
      <c r="S8" s="74" t="n">
        <v>1020</v>
      </c>
    </row>
    <row r="9" s="46" customFormat="true" ht="30" hidden="false" customHeight="true" outlineLevel="0" collapsed="false">
      <c r="A9" s="19"/>
      <c r="B9" s="22" t="n">
        <v>2013</v>
      </c>
      <c r="C9" s="77"/>
      <c r="D9" s="74" t="n">
        <v>29</v>
      </c>
      <c r="E9" s="74" t="n">
        <v>972</v>
      </c>
      <c r="F9" s="74" t="n">
        <v>24544</v>
      </c>
      <c r="G9" s="74" t="n">
        <v>12708</v>
      </c>
      <c r="H9" s="74" t="n">
        <v>11836</v>
      </c>
      <c r="I9" s="74" t="n">
        <v>1443</v>
      </c>
      <c r="J9" s="74" t="n">
        <v>265</v>
      </c>
      <c r="K9" s="74" t="n">
        <v>1178</v>
      </c>
      <c r="L9" s="74" t="n">
        <v>159</v>
      </c>
      <c r="M9" s="74" t="n">
        <v>80</v>
      </c>
      <c r="N9" s="74" t="n">
        <v>79</v>
      </c>
      <c r="O9" s="74" t="n">
        <v>4784</v>
      </c>
      <c r="P9" s="74" t="n">
        <v>4780</v>
      </c>
      <c r="Q9" s="74" t="n">
        <v>340</v>
      </c>
      <c r="R9" s="74" t="n">
        <v>300</v>
      </c>
      <c r="S9" s="74" t="n">
        <v>1017</v>
      </c>
    </row>
    <row r="10" s="46" customFormat="true" ht="5.25" hidden="false" customHeight="true" outlineLevel="0" collapsed="false">
      <c r="A10" s="19"/>
      <c r="B10" s="22"/>
      <c r="C10" s="76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</row>
    <row r="11" s="31" customFormat="true" ht="30" hidden="false" customHeight="true" outlineLevel="0" collapsed="false">
      <c r="A11" s="63"/>
      <c r="B11" s="64" t="n">
        <v>2014</v>
      </c>
      <c r="C11" s="78"/>
      <c r="D11" s="79" t="n">
        <v>29</v>
      </c>
      <c r="E11" s="79" t="n">
        <v>965</v>
      </c>
      <c r="F11" s="79" t="n">
        <v>23948</v>
      </c>
      <c r="G11" s="79" t="n">
        <v>12395</v>
      </c>
      <c r="H11" s="79" t="n">
        <v>11553</v>
      </c>
      <c r="I11" s="79" t="n">
        <v>1448</v>
      </c>
      <c r="J11" s="79" t="n">
        <v>262</v>
      </c>
      <c r="K11" s="79" t="n">
        <v>1186</v>
      </c>
      <c r="L11" s="79" t="n">
        <v>162</v>
      </c>
      <c r="M11" s="79" t="n">
        <v>81</v>
      </c>
      <c r="N11" s="79" t="n">
        <v>81</v>
      </c>
      <c r="O11" s="79" t="n">
        <v>4341</v>
      </c>
      <c r="P11" s="79" t="n">
        <v>4341</v>
      </c>
      <c r="Q11" s="79" t="n">
        <v>337.949</v>
      </c>
      <c r="R11" s="79" t="n">
        <v>301.752</v>
      </c>
      <c r="S11" s="79" t="n">
        <v>1009</v>
      </c>
    </row>
    <row r="12" s="60" customFormat="true" ht="5.25" hidden="false" customHeight="true" outlineLevel="0" collapsed="false">
      <c r="A12" s="32"/>
      <c r="B12" s="22"/>
      <c r="C12" s="80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</row>
    <row r="13" s="73" customFormat="true" ht="35.25" hidden="false" customHeight="true" outlineLevel="0" collapsed="false">
      <c r="A13" s="47" t="s">
        <v>52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50"/>
      <c r="M13" s="49"/>
      <c r="N13" s="49"/>
      <c r="O13" s="49"/>
      <c r="P13" s="49"/>
      <c r="Q13" s="49"/>
      <c r="R13" s="49"/>
      <c r="S13" s="49"/>
    </row>
    <row r="14" customFormat="false" ht="13.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81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</sheetData>
  <mergeCells count="13">
    <mergeCell ref="A1:E1"/>
    <mergeCell ref="R1:S1"/>
    <mergeCell ref="A2:C3"/>
    <mergeCell ref="D2:D3"/>
    <mergeCell ref="E2:E3"/>
    <mergeCell ref="F2:H2"/>
    <mergeCell ref="I2:K2"/>
    <mergeCell ref="L2:N2"/>
    <mergeCell ref="O2:P2"/>
    <mergeCell ref="Q2:Q3"/>
    <mergeCell ref="R2:R3"/>
    <mergeCell ref="S2:S3"/>
    <mergeCell ref="A13:K13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IV11"/>
    </sheetView>
  </sheetViews>
  <sheetFormatPr defaultColWidth="8.8828125" defaultRowHeight="15" zeroHeight="false" outlineLevelRow="0" outlineLevelCol="0"/>
  <cols>
    <col collapsed="false" customWidth="true" hidden="false" outlineLevel="0" max="1" min="1" style="82" width="0.44"/>
    <col collapsed="false" customWidth="true" hidden="false" outlineLevel="0" max="2" min="2" style="82" width="5.55"/>
    <col collapsed="false" customWidth="true" hidden="false" outlineLevel="0" max="3" min="3" style="82" width="0.44"/>
    <col collapsed="false" customWidth="true" hidden="false" outlineLevel="0" max="5" min="4" style="82" width="7.55"/>
    <col collapsed="false" customWidth="true" hidden="false" outlineLevel="0" max="6" min="6" style="82" width="8.77"/>
    <col collapsed="false" customWidth="true" hidden="false" outlineLevel="0" max="11" min="7" style="82" width="7.55"/>
    <col collapsed="false" customWidth="true" hidden="false" outlineLevel="0" max="14" min="12" style="82" width="6.88"/>
    <col collapsed="false" customWidth="true" hidden="false" outlineLevel="0" max="17" min="15" style="82" width="7.77"/>
    <col collapsed="false" customWidth="true" hidden="false" outlineLevel="0" max="19" min="18" style="82" width="7.44"/>
    <col collapsed="false" customWidth="true" hidden="false" outlineLevel="0" max="20" min="20" style="82" width="8.22"/>
    <col collapsed="false" customWidth="false" hidden="false" outlineLevel="0" max="257" min="21" style="83" width="8.88"/>
  </cols>
  <sheetData>
    <row r="1" customFormat="false" ht="21" hidden="false" customHeight="true" outlineLevel="0" collapsed="false">
      <c r="A1" s="84" t="s">
        <v>53</v>
      </c>
      <c r="B1" s="84"/>
      <c r="C1" s="84"/>
      <c r="D1" s="84"/>
      <c r="E1" s="84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6"/>
      <c r="R1" s="87"/>
      <c r="S1" s="88" t="s">
        <v>54</v>
      </c>
      <c r="T1" s="88"/>
    </row>
    <row r="2" customFormat="false" ht="20.25" hidden="false" customHeight="true" outlineLevel="0" collapsed="false">
      <c r="A2" s="89"/>
      <c r="B2" s="89"/>
      <c r="C2" s="89"/>
      <c r="D2" s="90" t="s">
        <v>44</v>
      </c>
      <c r="E2" s="91" t="s">
        <v>32</v>
      </c>
      <c r="F2" s="92" t="s">
        <v>55</v>
      </c>
      <c r="G2" s="92"/>
      <c r="H2" s="92"/>
      <c r="I2" s="93" t="s">
        <v>56</v>
      </c>
      <c r="J2" s="93"/>
      <c r="K2" s="93"/>
      <c r="L2" s="94" t="s">
        <v>46</v>
      </c>
      <c r="M2" s="94"/>
      <c r="N2" s="94"/>
      <c r="O2" s="91" t="s">
        <v>47</v>
      </c>
      <c r="P2" s="91"/>
      <c r="Q2" s="91" t="s">
        <v>57</v>
      </c>
      <c r="R2" s="91" t="s">
        <v>48</v>
      </c>
      <c r="S2" s="91" t="s">
        <v>49</v>
      </c>
      <c r="T2" s="95" t="s">
        <v>5</v>
      </c>
    </row>
    <row r="3" customFormat="false" ht="20.25" hidden="false" customHeight="true" outlineLevel="0" collapsed="false">
      <c r="A3" s="89"/>
      <c r="B3" s="89"/>
      <c r="C3" s="89"/>
      <c r="D3" s="90"/>
      <c r="E3" s="91"/>
      <c r="F3" s="96"/>
      <c r="G3" s="97" t="s">
        <v>10</v>
      </c>
      <c r="H3" s="97" t="s">
        <v>11</v>
      </c>
      <c r="I3" s="96"/>
      <c r="J3" s="97" t="s">
        <v>10</v>
      </c>
      <c r="K3" s="98" t="s">
        <v>11</v>
      </c>
      <c r="L3" s="99"/>
      <c r="M3" s="97" t="s">
        <v>10</v>
      </c>
      <c r="N3" s="97" t="s">
        <v>11</v>
      </c>
      <c r="O3" s="97" t="s">
        <v>50</v>
      </c>
      <c r="P3" s="97" t="s">
        <v>51</v>
      </c>
      <c r="Q3" s="91"/>
      <c r="R3" s="91"/>
      <c r="S3" s="91"/>
      <c r="T3" s="95"/>
    </row>
    <row r="4" customFormat="false" ht="3" hidden="false" customHeight="true" outlineLevel="0" collapsed="false">
      <c r="A4" s="100"/>
      <c r="B4" s="100"/>
      <c r="C4" s="101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2"/>
      <c r="Q4" s="102"/>
      <c r="R4" s="100"/>
      <c r="S4" s="102"/>
      <c r="T4" s="100"/>
    </row>
    <row r="5" customFormat="false" ht="24.95" hidden="false" customHeight="true" outlineLevel="0" collapsed="false">
      <c r="A5" s="100"/>
      <c r="B5" s="103" t="n">
        <v>2009</v>
      </c>
      <c r="C5" s="101"/>
      <c r="D5" s="104" t="n">
        <v>16</v>
      </c>
      <c r="E5" s="104" t="n">
        <v>432</v>
      </c>
      <c r="F5" s="105" t="n">
        <v>14636</v>
      </c>
      <c r="G5" s="105" t="n">
        <v>7929</v>
      </c>
      <c r="H5" s="105" t="n">
        <v>6707</v>
      </c>
      <c r="I5" s="104" t="n">
        <v>810</v>
      </c>
      <c r="J5" s="104" t="n">
        <v>304</v>
      </c>
      <c r="K5" s="104" t="n">
        <v>506</v>
      </c>
      <c r="L5" s="104" t="n">
        <v>63</v>
      </c>
      <c r="M5" s="104" t="n">
        <v>49</v>
      </c>
      <c r="N5" s="104" t="n">
        <v>14</v>
      </c>
      <c r="O5" s="105" t="n">
        <v>4947</v>
      </c>
      <c r="P5" s="105" t="n">
        <v>4930</v>
      </c>
      <c r="Q5" s="105" t="n">
        <v>4620</v>
      </c>
      <c r="R5" s="104" t="n">
        <v>183</v>
      </c>
      <c r="S5" s="104" t="n">
        <v>118</v>
      </c>
      <c r="T5" s="104" t="n">
        <v>443</v>
      </c>
    </row>
    <row r="6" s="83" customFormat="true" ht="24.95" hidden="false" customHeight="true" outlineLevel="0" collapsed="false">
      <c r="A6" s="100"/>
      <c r="B6" s="103" t="n">
        <v>2010</v>
      </c>
      <c r="C6" s="106"/>
      <c r="D6" s="104" t="n">
        <v>16</v>
      </c>
      <c r="E6" s="104" t="n">
        <v>426</v>
      </c>
      <c r="F6" s="105" t="n">
        <v>14109</v>
      </c>
      <c r="G6" s="105" t="n">
        <v>7646</v>
      </c>
      <c r="H6" s="105" t="n">
        <v>6463</v>
      </c>
      <c r="I6" s="104" t="n">
        <v>775</v>
      </c>
      <c r="J6" s="104" t="n">
        <v>293</v>
      </c>
      <c r="K6" s="104" t="n">
        <v>482</v>
      </c>
      <c r="L6" s="104" t="n">
        <v>69</v>
      </c>
      <c r="M6" s="104" t="n">
        <v>48</v>
      </c>
      <c r="N6" s="104" t="n">
        <v>21</v>
      </c>
      <c r="O6" s="105" t="n">
        <v>4975</v>
      </c>
      <c r="P6" s="105" t="n">
        <v>4959</v>
      </c>
      <c r="Q6" s="105" t="n">
        <v>4611</v>
      </c>
      <c r="R6" s="104" t="n">
        <v>163</v>
      </c>
      <c r="S6" s="104" t="n">
        <v>118</v>
      </c>
      <c r="T6" s="104" t="n">
        <v>445</v>
      </c>
    </row>
    <row r="7" s="83" customFormat="true" ht="24.95" hidden="false" customHeight="true" outlineLevel="0" collapsed="false">
      <c r="A7" s="100"/>
      <c r="B7" s="103" t="n">
        <v>2011</v>
      </c>
      <c r="C7" s="106"/>
      <c r="D7" s="104" t="n">
        <v>17</v>
      </c>
      <c r="E7" s="104" t="n">
        <v>422</v>
      </c>
      <c r="F7" s="105" t="n">
        <v>13772</v>
      </c>
      <c r="G7" s="105" t="n">
        <v>7432</v>
      </c>
      <c r="H7" s="105" t="n">
        <v>6340</v>
      </c>
      <c r="I7" s="104" t="n">
        <v>797</v>
      </c>
      <c r="J7" s="104" t="n">
        <v>294</v>
      </c>
      <c r="K7" s="104" t="n">
        <v>503</v>
      </c>
      <c r="L7" s="104" t="n">
        <v>67</v>
      </c>
      <c r="M7" s="104" t="n">
        <v>47</v>
      </c>
      <c r="N7" s="104" t="n">
        <v>20</v>
      </c>
      <c r="O7" s="105" t="n">
        <v>4808</v>
      </c>
      <c r="P7" s="105" t="n">
        <v>4795</v>
      </c>
      <c r="Q7" s="105" t="n">
        <v>4519</v>
      </c>
      <c r="R7" s="104" t="n">
        <v>167</v>
      </c>
      <c r="S7" s="104" t="n">
        <v>135</v>
      </c>
      <c r="T7" s="104" t="n">
        <v>462</v>
      </c>
    </row>
    <row r="8" s="107" customFormat="true" ht="24.95" hidden="false" customHeight="true" outlineLevel="0" collapsed="false">
      <c r="A8" s="100"/>
      <c r="B8" s="103" t="n">
        <v>2012</v>
      </c>
      <c r="C8" s="106"/>
      <c r="D8" s="104" t="n">
        <v>18</v>
      </c>
      <c r="E8" s="104" t="n">
        <v>429</v>
      </c>
      <c r="F8" s="105" t="n">
        <v>13616</v>
      </c>
      <c r="G8" s="105" t="n">
        <v>7332</v>
      </c>
      <c r="H8" s="105" t="n">
        <v>6284</v>
      </c>
      <c r="I8" s="104" t="n">
        <v>818</v>
      </c>
      <c r="J8" s="104" t="n">
        <v>293</v>
      </c>
      <c r="K8" s="104" t="n">
        <v>525</v>
      </c>
      <c r="L8" s="104" t="n">
        <v>78</v>
      </c>
      <c r="M8" s="104" t="n">
        <v>54</v>
      </c>
      <c r="N8" s="104" t="n">
        <v>24</v>
      </c>
      <c r="O8" s="105" t="n">
        <v>4594</v>
      </c>
      <c r="P8" s="105" t="n">
        <v>4587</v>
      </c>
      <c r="Q8" s="105" t="n">
        <v>4519</v>
      </c>
      <c r="R8" s="104" t="n">
        <v>173</v>
      </c>
      <c r="S8" s="104" t="n">
        <v>142</v>
      </c>
      <c r="T8" s="104" t="n">
        <v>467</v>
      </c>
    </row>
    <row r="9" s="107" customFormat="true" ht="24.95" hidden="false" customHeight="true" outlineLevel="0" collapsed="false">
      <c r="A9" s="100"/>
      <c r="B9" s="103" t="n">
        <v>2013</v>
      </c>
      <c r="C9" s="106"/>
      <c r="D9" s="104" t="n">
        <v>18</v>
      </c>
      <c r="E9" s="104" t="n">
        <v>430</v>
      </c>
      <c r="F9" s="105" t="n">
        <v>13366</v>
      </c>
      <c r="G9" s="105" t="n">
        <v>7205</v>
      </c>
      <c r="H9" s="105" t="n">
        <v>6161</v>
      </c>
      <c r="I9" s="104" t="n">
        <v>821</v>
      </c>
      <c r="J9" s="104" t="n">
        <v>285</v>
      </c>
      <c r="K9" s="104" t="n">
        <v>536</v>
      </c>
      <c r="L9" s="104" t="n">
        <v>82</v>
      </c>
      <c r="M9" s="104" t="n">
        <v>56</v>
      </c>
      <c r="N9" s="104" t="n">
        <v>26</v>
      </c>
      <c r="O9" s="105" t="n">
        <v>4541</v>
      </c>
      <c r="P9" s="105" t="n">
        <v>4527</v>
      </c>
      <c r="Q9" s="105" t="n">
        <v>4477</v>
      </c>
      <c r="R9" s="104" t="n">
        <v>171</v>
      </c>
      <c r="S9" s="104" t="n">
        <v>143</v>
      </c>
      <c r="T9" s="104" t="n">
        <v>462</v>
      </c>
    </row>
    <row r="10" s="107" customFormat="true" ht="5.25" hidden="false" customHeight="true" outlineLevel="0" collapsed="false">
      <c r="A10" s="100"/>
      <c r="B10" s="103"/>
      <c r="C10" s="106"/>
      <c r="D10" s="104"/>
      <c r="E10" s="104"/>
      <c r="F10" s="105"/>
      <c r="G10" s="105"/>
      <c r="H10" s="105"/>
      <c r="I10" s="104"/>
      <c r="J10" s="104"/>
      <c r="K10" s="104"/>
      <c r="L10" s="104"/>
      <c r="M10" s="104"/>
      <c r="N10" s="104"/>
      <c r="O10" s="105"/>
      <c r="P10" s="105"/>
      <c r="Q10" s="105"/>
      <c r="R10" s="104"/>
      <c r="S10" s="104"/>
      <c r="T10" s="104"/>
    </row>
    <row r="11" s="113" customFormat="true" ht="24.95" hidden="false" customHeight="true" outlineLevel="0" collapsed="false">
      <c r="A11" s="108"/>
      <c r="B11" s="109" t="n">
        <v>2014</v>
      </c>
      <c r="C11" s="110"/>
      <c r="D11" s="111" t="n">
        <f aca="false">D13+D14</f>
        <v>18</v>
      </c>
      <c r="E11" s="111" t="n">
        <f aca="false">E13+E14</f>
        <v>425</v>
      </c>
      <c r="F11" s="112" t="n">
        <f aca="false">F13+F14</f>
        <v>12806</v>
      </c>
      <c r="G11" s="112" t="n">
        <f aca="false">G13+G14</f>
        <v>6921</v>
      </c>
      <c r="H11" s="112" t="n">
        <f aca="false">H13+H14</f>
        <v>5885</v>
      </c>
      <c r="I11" s="111" t="n">
        <f aca="false">I13+I14</f>
        <v>833</v>
      </c>
      <c r="J11" s="111" t="n">
        <f aca="false">J13+J14</f>
        <v>279</v>
      </c>
      <c r="K11" s="111" t="n">
        <f aca="false">K13+K14</f>
        <v>554</v>
      </c>
      <c r="L11" s="111" t="n">
        <f aca="false">L13+L14</f>
        <v>73</v>
      </c>
      <c r="M11" s="111" t="n">
        <f aca="false">M13+M14</f>
        <v>51</v>
      </c>
      <c r="N11" s="111" t="n">
        <f aca="false">N13+N14</f>
        <v>20</v>
      </c>
      <c r="O11" s="112" t="n">
        <f aca="false">O13+O14</f>
        <v>4394</v>
      </c>
      <c r="P11" s="112" t="n">
        <f aca="false">P13+P14</f>
        <v>4382</v>
      </c>
      <c r="Q11" s="112" t="n">
        <f aca="false">Q13+Q14</f>
        <v>3948</v>
      </c>
      <c r="R11" s="111" t="n">
        <f aca="false">R13+R14</f>
        <v>173.26</v>
      </c>
      <c r="S11" s="111" t="n">
        <f aca="false">S13+S14</f>
        <v>153.165</v>
      </c>
      <c r="T11" s="111" t="n">
        <f aca="false">T13+T14</f>
        <v>451</v>
      </c>
    </row>
    <row r="12" s="117" customFormat="true" ht="3" hidden="false" customHeight="true" outlineLevel="0" collapsed="false">
      <c r="A12" s="114"/>
      <c r="B12" s="115"/>
      <c r="C12" s="116"/>
      <c r="D12" s="104"/>
      <c r="E12" s="104"/>
      <c r="F12" s="105"/>
      <c r="G12" s="105"/>
      <c r="H12" s="105"/>
      <c r="I12" s="104"/>
      <c r="J12" s="104"/>
      <c r="K12" s="104"/>
      <c r="L12" s="104"/>
      <c r="M12" s="104"/>
      <c r="N12" s="104"/>
      <c r="O12" s="105"/>
      <c r="P12" s="105"/>
      <c r="Q12" s="105"/>
      <c r="R12" s="104"/>
      <c r="S12" s="104"/>
      <c r="T12" s="104"/>
    </row>
    <row r="13" s="119" customFormat="true" ht="20.25" hidden="false" customHeight="true" outlineLevel="0" collapsed="false">
      <c r="A13" s="103"/>
      <c r="B13" s="118" t="s">
        <v>58</v>
      </c>
      <c r="C13" s="106"/>
      <c r="D13" s="104" t="n">
        <v>10</v>
      </c>
      <c r="E13" s="104" t="n">
        <v>241</v>
      </c>
      <c r="F13" s="105" t="n">
        <v>7301</v>
      </c>
      <c r="G13" s="105" t="n">
        <v>3952</v>
      </c>
      <c r="H13" s="105" t="n">
        <v>3349</v>
      </c>
      <c r="I13" s="104" t="n">
        <v>484</v>
      </c>
      <c r="J13" s="104" t="n">
        <v>119</v>
      </c>
      <c r="K13" s="104" t="n">
        <v>365</v>
      </c>
      <c r="L13" s="104" t="n">
        <v>39</v>
      </c>
      <c r="M13" s="104" t="n">
        <v>27</v>
      </c>
      <c r="N13" s="104" t="n">
        <v>12</v>
      </c>
      <c r="O13" s="105" t="n">
        <v>2409</v>
      </c>
      <c r="P13" s="105" t="n">
        <v>2400</v>
      </c>
      <c r="Q13" s="105" t="n">
        <v>2325</v>
      </c>
      <c r="R13" s="104" t="n">
        <v>111.26</v>
      </c>
      <c r="S13" s="104" t="n">
        <v>103.165</v>
      </c>
      <c r="T13" s="104" t="n">
        <v>261</v>
      </c>
    </row>
    <row r="14" s="125" customFormat="true" ht="20.25" hidden="false" customHeight="true" outlineLevel="0" collapsed="false">
      <c r="A14" s="120"/>
      <c r="B14" s="121" t="s">
        <v>59</v>
      </c>
      <c r="C14" s="122"/>
      <c r="D14" s="123" t="n">
        <v>8</v>
      </c>
      <c r="E14" s="123" t="n">
        <v>184</v>
      </c>
      <c r="F14" s="124" t="n">
        <v>5505</v>
      </c>
      <c r="G14" s="124" t="n">
        <v>2969</v>
      </c>
      <c r="H14" s="124" t="n">
        <v>2536</v>
      </c>
      <c r="I14" s="123" t="n">
        <v>349</v>
      </c>
      <c r="J14" s="123" t="n">
        <v>160</v>
      </c>
      <c r="K14" s="123" t="n">
        <v>189</v>
      </c>
      <c r="L14" s="123" t="n">
        <v>34</v>
      </c>
      <c r="M14" s="123" t="n">
        <v>24</v>
      </c>
      <c r="N14" s="123" t="n">
        <v>8</v>
      </c>
      <c r="O14" s="124" t="n">
        <v>1985</v>
      </c>
      <c r="P14" s="124" t="n">
        <v>1982</v>
      </c>
      <c r="Q14" s="124" t="n">
        <v>1623</v>
      </c>
      <c r="R14" s="123" t="n">
        <v>62</v>
      </c>
      <c r="S14" s="123" t="n">
        <v>50</v>
      </c>
      <c r="T14" s="123" t="n">
        <v>190</v>
      </c>
    </row>
    <row r="15" s="127" customFormat="true" ht="3" hidden="false" customHeight="true" outlineLevel="0" collapsed="false">
      <c r="A15" s="126"/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9"/>
      <c r="M15" s="51"/>
      <c r="N15" s="19"/>
      <c r="O15" s="19"/>
      <c r="P15" s="19"/>
      <c r="Q15" s="19"/>
      <c r="R15" s="19"/>
      <c r="S15" s="19"/>
      <c r="T15" s="19"/>
    </row>
    <row r="16" s="130" customFormat="true" ht="33.75" hidden="false" customHeight="true" outlineLevel="0" collapsed="false">
      <c r="A16" s="128" t="s">
        <v>60</v>
      </c>
      <c r="B16" s="128"/>
      <c r="C16" s="128"/>
      <c r="D16" s="128"/>
      <c r="E16" s="128"/>
      <c r="F16" s="128"/>
      <c r="G16" s="128"/>
      <c r="H16" s="128"/>
      <c r="I16" s="128"/>
      <c r="J16" s="128"/>
      <c r="K16" s="128"/>
      <c r="L16" s="126"/>
      <c r="M16" s="126"/>
      <c r="N16" s="126"/>
      <c r="O16" s="129" t="s">
        <v>61</v>
      </c>
      <c r="P16" s="129"/>
      <c r="Q16" s="87"/>
      <c r="R16" s="129"/>
      <c r="S16" s="129"/>
      <c r="T16" s="129"/>
    </row>
    <row r="17" customFormat="false" ht="14.25" hidden="false" customHeight="fals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</row>
    <row r="18" customFormat="false" ht="14.25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</row>
    <row r="19" customFormat="false" ht="14.25" hidden="false" customHeight="false" outlineLevel="0" collapsed="false">
      <c r="A19" s="131"/>
      <c r="B19" s="131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</row>
    <row r="24" customFormat="false" ht="15" hidden="false" customHeight="false" outlineLevel="0" collapsed="false">
      <c r="G24" s="131"/>
    </row>
  </sheetData>
  <mergeCells count="14">
    <mergeCell ref="A1:E1"/>
    <mergeCell ref="S1:T1"/>
    <mergeCell ref="A2:C3"/>
    <mergeCell ref="D2:D3"/>
    <mergeCell ref="E2:E3"/>
    <mergeCell ref="F2:H2"/>
    <mergeCell ref="I2:K2"/>
    <mergeCell ref="L2:N2"/>
    <mergeCell ref="O2:P2"/>
    <mergeCell ref="Q2:Q3"/>
    <mergeCell ref="R2:R3"/>
    <mergeCell ref="S2:S3"/>
    <mergeCell ref="T2:T3"/>
    <mergeCell ref="A16:K16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98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IV11"/>
    </sheetView>
  </sheetViews>
  <sheetFormatPr defaultColWidth="8.8828125" defaultRowHeight="15" zeroHeight="false" outlineLevelRow="0" outlineLevelCol="0"/>
  <cols>
    <col collapsed="false" customWidth="true" hidden="false" outlineLevel="0" max="1" min="1" style="82" width="0.44"/>
    <col collapsed="false" customWidth="true" hidden="false" outlineLevel="0" max="2" min="2" style="82" width="5.55"/>
    <col collapsed="false" customWidth="true" hidden="false" outlineLevel="0" max="3" min="3" style="82" width="0.44"/>
    <col collapsed="false" customWidth="true" hidden="false" outlineLevel="0" max="5" min="4" style="82" width="7.55"/>
    <col collapsed="false" customWidth="true" hidden="false" outlineLevel="0" max="8" min="6" style="82" width="7.88"/>
    <col collapsed="false" customWidth="true" hidden="false" outlineLevel="0" max="11" min="9" style="82" width="7.21"/>
    <col collapsed="false" customWidth="true" hidden="false" outlineLevel="0" max="14" min="12" style="82" width="5.77"/>
    <col collapsed="false" customWidth="true" hidden="false" outlineLevel="0" max="18" min="15" style="82" width="7.77"/>
    <col collapsed="false" customWidth="true" hidden="false" outlineLevel="0" max="21" min="19" style="82" width="6.1"/>
    <col collapsed="false" customWidth="false" hidden="false" outlineLevel="0" max="257" min="22" style="83" width="8.88"/>
  </cols>
  <sheetData>
    <row r="1" customFormat="false" ht="21" hidden="false" customHeight="true" outlineLevel="0" collapsed="false">
      <c r="A1" s="84" t="s">
        <v>62</v>
      </c>
      <c r="B1" s="84"/>
      <c r="C1" s="84"/>
      <c r="D1" s="84"/>
      <c r="E1" s="84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6"/>
      <c r="R1" s="87"/>
      <c r="S1" s="132"/>
      <c r="T1" s="88" t="s">
        <v>43</v>
      </c>
      <c r="U1" s="88"/>
    </row>
    <row r="2" s="5" customFormat="true" ht="21" hidden="false" customHeight="true" outlineLevel="0" collapsed="false">
      <c r="A2" s="11"/>
      <c r="B2" s="11"/>
      <c r="C2" s="11"/>
      <c r="D2" s="12" t="s">
        <v>44</v>
      </c>
      <c r="E2" s="13" t="s">
        <v>32</v>
      </c>
      <c r="F2" s="54" t="s">
        <v>45</v>
      </c>
      <c r="G2" s="54"/>
      <c r="H2" s="54"/>
      <c r="I2" s="55" t="s">
        <v>34</v>
      </c>
      <c r="J2" s="55"/>
      <c r="K2" s="55"/>
      <c r="L2" s="56" t="s">
        <v>46</v>
      </c>
      <c r="M2" s="56"/>
      <c r="N2" s="56"/>
      <c r="O2" s="13" t="s">
        <v>47</v>
      </c>
      <c r="P2" s="13"/>
      <c r="Q2" s="13" t="s">
        <v>63</v>
      </c>
      <c r="R2" s="13"/>
      <c r="S2" s="13" t="s">
        <v>64</v>
      </c>
      <c r="T2" s="13" t="s">
        <v>65</v>
      </c>
      <c r="U2" s="14" t="s">
        <v>66</v>
      </c>
      <c r="V2" s="46"/>
    </row>
    <row r="3" s="5" customFormat="true" ht="21" hidden="false" customHeight="true" outlineLevel="0" collapsed="false">
      <c r="A3" s="11"/>
      <c r="B3" s="11"/>
      <c r="C3" s="11"/>
      <c r="D3" s="12"/>
      <c r="E3" s="13"/>
      <c r="F3" s="57"/>
      <c r="G3" s="15" t="s">
        <v>10</v>
      </c>
      <c r="H3" s="15" t="s">
        <v>11</v>
      </c>
      <c r="I3" s="57"/>
      <c r="J3" s="15" t="s">
        <v>10</v>
      </c>
      <c r="K3" s="16" t="s">
        <v>11</v>
      </c>
      <c r="L3" s="58"/>
      <c r="M3" s="15" t="s">
        <v>10</v>
      </c>
      <c r="N3" s="15" t="s">
        <v>11</v>
      </c>
      <c r="O3" s="15" t="s">
        <v>50</v>
      </c>
      <c r="P3" s="15" t="s">
        <v>51</v>
      </c>
      <c r="Q3" s="15" t="s">
        <v>67</v>
      </c>
      <c r="R3" s="15" t="s">
        <v>68</v>
      </c>
      <c r="S3" s="13"/>
      <c r="T3" s="13"/>
      <c r="U3" s="14"/>
      <c r="V3" s="46"/>
    </row>
    <row r="4" s="5" customFormat="true" ht="3" hidden="false" customHeight="true" outlineLevel="0" collapsed="false">
      <c r="A4" s="19"/>
      <c r="B4" s="19"/>
      <c r="C4" s="20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21"/>
      <c r="Q4" s="21"/>
      <c r="R4" s="21"/>
      <c r="S4" s="19"/>
      <c r="T4" s="21"/>
      <c r="U4" s="19"/>
      <c r="V4" s="46"/>
    </row>
    <row r="5" s="5" customFormat="true" ht="24.95" hidden="false" customHeight="true" outlineLevel="0" collapsed="false">
      <c r="A5" s="19"/>
      <c r="B5" s="22" t="n">
        <v>2009</v>
      </c>
      <c r="C5" s="133"/>
      <c r="D5" s="134" t="n">
        <v>9</v>
      </c>
      <c r="E5" s="134" t="n">
        <v>319</v>
      </c>
      <c r="F5" s="134" t="n">
        <v>11814</v>
      </c>
      <c r="G5" s="134" t="n">
        <v>7145</v>
      </c>
      <c r="H5" s="134" t="n">
        <v>4669</v>
      </c>
      <c r="I5" s="134" t="n">
        <v>673</v>
      </c>
      <c r="J5" s="134" t="n">
        <v>407</v>
      </c>
      <c r="K5" s="134" t="n">
        <v>266</v>
      </c>
      <c r="L5" s="134" t="n">
        <v>52</v>
      </c>
      <c r="M5" s="134" t="n">
        <v>40</v>
      </c>
      <c r="N5" s="134" t="n">
        <v>12</v>
      </c>
      <c r="O5" s="134" t="n">
        <v>3471</v>
      </c>
      <c r="P5" s="134" t="n">
        <v>2272</v>
      </c>
      <c r="Q5" s="134" t="n">
        <v>3826</v>
      </c>
      <c r="R5" s="134" t="n">
        <v>3852</v>
      </c>
      <c r="S5" s="134" t="n">
        <v>204</v>
      </c>
      <c r="T5" s="134" t="n">
        <v>127</v>
      </c>
      <c r="U5" s="134" t="n">
        <v>309</v>
      </c>
    </row>
    <row r="6" s="46" customFormat="true" ht="24.95" hidden="false" customHeight="true" outlineLevel="0" collapsed="false">
      <c r="A6" s="19"/>
      <c r="B6" s="22" t="n">
        <v>2010</v>
      </c>
      <c r="C6" s="133"/>
      <c r="D6" s="134" t="n">
        <v>9</v>
      </c>
      <c r="E6" s="134" t="n">
        <v>312</v>
      </c>
      <c r="F6" s="134" t="n">
        <v>11486</v>
      </c>
      <c r="G6" s="134" t="n">
        <v>4449</v>
      </c>
      <c r="H6" s="134" t="n">
        <v>4537</v>
      </c>
      <c r="I6" s="134" t="n">
        <v>667</v>
      </c>
      <c r="J6" s="134" t="n">
        <v>392</v>
      </c>
      <c r="K6" s="134" t="n">
        <v>275</v>
      </c>
      <c r="L6" s="134" t="n">
        <v>54</v>
      </c>
      <c r="M6" s="134" t="n">
        <v>39</v>
      </c>
      <c r="N6" s="134" t="n">
        <v>15</v>
      </c>
      <c r="O6" s="134" t="n">
        <v>3945</v>
      </c>
      <c r="P6" s="134" t="n">
        <v>2684</v>
      </c>
      <c r="Q6" s="134" t="n">
        <v>3810</v>
      </c>
      <c r="R6" s="134" t="n">
        <v>3825</v>
      </c>
      <c r="S6" s="134" t="n">
        <v>192</v>
      </c>
      <c r="T6" s="134" t="n">
        <v>137</v>
      </c>
      <c r="U6" s="134" t="n">
        <v>334</v>
      </c>
    </row>
    <row r="7" s="5" customFormat="true" ht="24.95" hidden="false" customHeight="true" outlineLevel="0" collapsed="false">
      <c r="A7" s="19"/>
      <c r="B7" s="22" t="n">
        <v>2011</v>
      </c>
      <c r="C7" s="133"/>
      <c r="D7" s="134" t="n">
        <v>6</v>
      </c>
      <c r="E7" s="134" t="n">
        <v>188</v>
      </c>
      <c r="F7" s="134" t="n">
        <v>6875</v>
      </c>
      <c r="G7" s="134" t="n">
        <v>3292</v>
      </c>
      <c r="H7" s="134" t="n">
        <v>3583</v>
      </c>
      <c r="I7" s="134" t="n">
        <v>421</v>
      </c>
      <c r="J7" s="134" t="n">
        <v>207</v>
      </c>
      <c r="K7" s="134" t="n">
        <v>214</v>
      </c>
      <c r="L7" s="134" t="n">
        <v>34</v>
      </c>
      <c r="M7" s="134" t="n">
        <v>25</v>
      </c>
      <c r="N7" s="134" t="n">
        <v>9</v>
      </c>
      <c r="O7" s="134" t="n">
        <v>2342</v>
      </c>
      <c r="P7" s="134" t="n">
        <v>1448</v>
      </c>
      <c r="Q7" s="134" t="n">
        <v>2326</v>
      </c>
      <c r="R7" s="134" t="n">
        <v>2350</v>
      </c>
      <c r="S7" s="134" t="n">
        <v>129</v>
      </c>
      <c r="T7" s="134" t="n">
        <v>69</v>
      </c>
      <c r="U7" s="134" t="n">
        <v>198</v>
      </c>
    </row>
    <row r="8" s="107" customFormat="true" ht="24.95" hidden="false" customHeight="true" outlineLevel="0" collapsed="false">
      <c r="A8" s="100"/>
      <c r="B8" s="22" t="n">
        <v>2012</v>
      </c>
      <c r="C8" s="133"/>
      <c r="D8" s="134" t="n">
        <v>6</v>
      </c>
      <c r="E8" s="134" t="n">
        <v>188</v>
      </c>
      <c r="F8" s="134" t="n">
        <v>6914</v>
      </c>
      <c r="G8" s="134" t="n">
        <v>3432</v>
      </c>
      <c r="H8" s="134" t="n">
        <v>3482</v>
      </c>
      <c r="I8" s="134" t="n">
        <v>413</v>
      </c>
      <c r="J8" s="134" t="n">
        <v>209</v>
      </c>
      <c r="K8" s="134" t="n">
        <v>204</v>
      </c>
      <c r="L8" s="134" t="n">
        <v>34</v>
      </c>
      <c r="M8" s="134" t="n">
        <v>24</v>
      </c>
      <c r="N8" s="134" t="n">
        <v>10</v>
      </c>
      <c r="O8" s="134" t="n">
        <v>2223</v>
      </c>
      <c r="P8" s="134" t="n">
        <v>1360</v>
      </c>
      <c r="Q8" s="134" t="n">
        <v>2287</v>
      </c>
      <c r="R8" s="134" t="n">
        <v>2309</v>
      </c>
      <c r="S8" s="134" t="n">
        <v>130</v>
      </c>
      <c r="T8" s="134" t="n">
        <v>73</v>
      </c>
      <c r="U8" s="134" t="n">
        <v>200</v>
      </c>
    </row>
    <row r="9" s="107" customFormat="true" ht="24.95" hidden="false" customHeight="true" outlineLevel="0" collapsed="false">
      <c r="A9" s="100"/>
      <c r="B9" s="22" t="n">
        <v>2013</v>
      </c>
      <c r="C9" s="133"/>
      <c r="D9" s="134" t="n">
        <v>7</v>
      </c>
      <c r="E9" s="134" t="n">
        <v>217</v>
      </c>
      <c r="F9" s="134" t="n">
        <v>7357</v>
      </c>
      <c r="G9" s="134" t="n">
        <v>4028</v>
      </c>
      <c r="H9" s="134" t="n">
        <v>3329</v>
      </c>
      <c r="I9" s="134" t="n">
        <v>496</v>
      </c>
      <c r="J9" s="134" t="n">
        <v>272</v>
      </c>
      <c r="K9" s="134" t="n">
        <v>224</v>
      </c>
      <c r="L9" s="134" t="n">
        <v>40</v>
      </c>
      <c r="M9" s="134" t="n">
        <v>30</v>
      </c>
      <c r="N9" s="134" t="n">
        <v>10</v>
      </c>
      <c r="O9" s="134" t="n">
        <v>2802</v>
      </c>
      <c r="P9" s="134" t="n">
        <v>1775</v>
      </c>
      <c r="Q9" s="134" t="n">
        <v>2551</v>
      </c>
      <c r="R9" s="134" t="n">
        <v>2552</v>
      </c>
      <c r="S9" s="134" t="n">
        <v>117</v>
      </c>
      <c r="T9" s="134" t="n">
        <v>92</v>
      </c>
      <c r="U9" s="134" t="n">
        <v>228</v>
      </c>
    </row>
    <row r="10" s="107" customFormat="true" ht="4.5" hidden="false" customHeight="true" outlineLevel="0" collapsed="false">
      <c r="A10" s="100"/>
      <c r="B10" s="22"/>
      <c r="C10" s="133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</row>
    <row r="11" s="113" customFormat="true" ht="24.95" hidden="false" customHeight="true" outlineLevel="0" collapsed="false">
      <c r="A11" s="108"/>
      <c r="B11" s="27" t="n">
        <v>2014</v>
      </c>
      <c r="C11" s="28"/>
      <c r="D11" s="135" t="n">
        <f aca="false">D13+D14</f>
        <v>7</v>
      </c>
      <c r="E11" s="135" t="n">
        <f aca="false">E13+E14</f>
        <v>219</v>
      </c>
      <c r="F11" s="135" t="n">
        <f aca="false">F13+F14</f>
        <v>7210</v>
      </c>
      <c r="G11" s="135" t="n">
        <f aca="false">G13+G14</f>
        <v>3983</v>
      </c>
      <c r="H11" s="135" t="n">
        <f aca="false">H13+H14</f>
        <v>3227</v>
      </c>
      <c r="I11" s="135" t="n">
        <f aca="false">I13+I14</f>
        <v>496</v>
      </c>
      <c r="J11" s="135" t="n">
        <f aca="false">J13+J14</f>
        <v>274</v>
      </c>
      <c r="K11" s="135" t="n">
        <f aca="false">K13+K14</f>
        <v>222</v>
      </c>
      <c r="L11" s="135" t="n">
        <f aca="false">L13+L14</f>
        <v>39</v>
      </c>
      <c r="M11" s="135" t="n">
        <f aca="false">M13+M14</f>
        <v>30</v>
      </c>
      <c r="N11" s="135" t="n">
        <f aca="false">N13+N14</f>
        <v>9</v>
      </c>
      <c r="O11" s="135" t="n">
        <f aca="false">O13+O14</f>
        <v>2400</v>
      </c>
      <c r="P11" s="135" t="n">
        <f aca="false">P13+P14</f>
        <v>1597</v>
      </c>
      <c r="Q11" s="135" t="n">
        <f aca="false">Q13+Q14</f>
        <v>2353</v>
      </c>
      <c r="R11" s="135" t="n">
        <f aca="false">R13+R14</f>
        <v>2324</v>
      </c>
      <c r="S11" s="135" t="n">
        <f aca="false">S13+S14</f>
        <v>116.934</v>
      </c>
      <c r="T11" s="135" t="n">
        <f aca="false">T13+T14</f>
        <v>93.753</v>
      </c>
      <c r="U11" s="135" t="n">
        <f aca="false">U13+U14</f>
        <v>227</v>
      </c>
    </row>
    <row r="12" s="137" customFormat="true" ht="3" hidden="false" customHeight="true" outlineLevel="0" collapsed="false">
      <c r="A12" s="136"/>
      <c r="B12" s="33"/>
      <c r="C12" s="34"/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</row>
    <row r="13" s="127" customFormat="true" ht="20.25" hidden="false" customHeight="true" outlineLevel="0" collapsed="false">
      <c r="A13" s="100"/>
      <c r="B13" s="138" t="s">
        <v>58</v>
      </c>
      <c r="C13" s="133"/>
      <c r="D13" s="134" t="n">
        <v>2</v>
      </c>
      <c r="E13" s="134" t="n">
        <v>62</v>
      </c>
      <c r="F13" s="134" t="n">
        <v>2120</v>
      </c>
      <c r="G13" s="134" t="n">
        <v>1145</v>
      </c>
      <c r="H13" s="134" t="n">
        <v>975</v>
      </c>
      <c r="I13" s="134" t="n">
        <v>143</v>
      </c>
      <c r="J13" s="134" t="n">
        <v>60</v>
      </c>
      <c r="K13" s="134" t="n">
        <v>83</v>
      </c>
      <c r="L13" s="134" t="n">
        <v>11</v>
      </c>
      <c r="M13" s="134" t="n">
        <v>9</v>
      </c>
      <c r="N13" s="134" t="n">
        <v>2</v>
      </c>
      <c r="O13" s="134" t="n">
        <v>770</v>
      </c>
      <c r="P13" s="134" t="n">
        <v>521</v>
      </c>
      <c r="Q13" s="134" t="n">
        <v>634</v>
      </c>
      <c r="R13" s="134" t="n">
        <v>637</v>
      </c>
      <c r="S13" s="134" t="n">
        <v>18.617</v>
      </c>
      <c r="T13" s="134" t="n">
        <v>23.509</v>
      </c>
      <c r="U13" s="134" t="n">
        <v>63</v>
      </c>
    </row>
    <row r="14" s="83" customFormat="true" ht="20.25" hidden="false" customHeight="true" outlineLevel="0" collapsed="false">
      <c r="A14" s="139"/>
      <c r="B14" s="140" t="s">
        <v>59</v>
      </c>
      <c r="C14" s="141"/>
      <c r="D14" s="142" t="n">
        <v>5</v>
      </c>
      <c r="E14" s="142" t="n">
        <v>157</v>
      </c>
      <c r="F14" s="142" t="n">
        <v>5090</v>
      </c>
      <c r="G14" s="142" t="n">
        <v>2838</v>
      </c>
      <c r="H14" s="142" t="n">
        <v>2252</v>
      </c>
      <c r="I14" s="142" t="n">
        <v>353</v>
      </c>
      <c r="J14" s="142" t="n">
        <v>214</v>
      </c>
      <c r="K14" s="142" t="n">
        <v>139</v>
      </c>
      <c r="L14" s="142" t="n">
        <v>28</v>
      </c>
      <c r="M14" s="142" t="n">
        <v>21</v>
      </c>
      <c r="N14" s="142" t="n">
        <v>7</v>
      </c>
      <c r="O14" s="142" t="n">
        <v>1630</v>
      </c>
      <c r="P14" s="142" t="n">
        <v>1076</v>
      </c>
      <c r="Q14" s="142" t="n">
        <v>1719</v>
      </c>
      <c r="R14" s="142" t="n">
        <v>1687</v>
      </c>
      <c r="S14" s="142" t="n">
        <v>98.317</v>
      </c>
      <c r="T14" s="142" t="n">
        <v>70.244</v>
      </c>
      <c r="U14" s="142" t="n">
        <v>164</v>
      </c>
    </row>
    <row r="15" s="127" customFormat="true" ht="3" hidden="false" customHeight="true" outlineLevel="0" collapsed="false">
      <c r="A15" s="100"/>
      <c r="B15" s="103"/>
      <c r="C15" s="103"/>
      <c r="D15" s="19"/>
      <c r="E15" s="19"/>
      <c r="F15" s="19"/>
      <c r="G15" s="19"/>
      <c r="H15" s="19"/>
      <c r="I15" s="19"/>
      <c r="J15" s="51"/>
      <c r="K15" s="19"/>
      <c r="L15" s="19"/>
      <c r="M15" s="51"/>
      <c r="N15" s="19"/>
      <c r="O15" s="19"/>
      <c r="P15" s="19"/>
      <c r="Q15" s="19"/>
      <c r="R15" s="19"/>
      <c r="S15" s="19"/>
      <c r="T15" s="19"/>
      <c r="U15" s="143"/>
    </row>
    <row r="16" s="130" customFormat="true" ht="51" hidden="false" customHeight="true" outlineLevel="0" collapsed="false">
      <c r="A16" s="47" t="s">
        <v>69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126"/>
      <c r="M16" s="126"/>
      <c r="N16" s="126"/>
      <c r="O16" s="129" t="s">
        <v>61</v>
      </c>
      <c r="P16" s="129"/>
      <c r="Q16" s="87"/>
      <c r="R16" s="129"/>
      <c r="S16" s="129"/>
      <c r="T16" s="129"/>
      <c r="U16" s="131"/>
    </row>
    <row r="17" customFormat="false" ht="15" hidden="false" customHeight="false" outlineLevel="0" collapsed="false">
      <c r="I17" s="144"/>
    </row>
  </sheetData>
  <mergeCells count="14">
    <mergeCell ref="A1:E1"/>
    <mergeCell ref="T1:U1"/>
    <mergeCell ref="A2:C3"/>
    <mergeCell ref="D2:D3"/>
    <mergeCell ref="E2:E3"/>
    <mergeCell ref="F2:H2"/>
    <mergeCell ref="I2:K2"/>
    <mergeCell ref="L2:N2"/>
    <mergeCell ref="O2:P2"/>
    <mergeCell ref="Q2:R2"/>
    <mergeCell ref="S2:S3"/>
    <mergeCell ref="T2:T3"/>
    <mergeCell ref="U2:U3"/>
    <mergeCell ref="A16:K16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IV7"/>
    </sheetView>
  </sheetViews>
  <sheetFormatPr defaultColWidth="8.96875" defaultRowHeight="15" zeroHeight="false" outlineLevelRow="0" outlineLevelCol="0"/>
  <cols>
    <col collapsed="false" customWidth="true" hidden="false" outlineLevel="0" max="1" min="1" style="145" width="0.55"/>
    <col collapsed="false" customWidth="true" hidden="false" outlineLevel="0" max="2" min="2" style="145" width="5.55"/>
    <col collapsed="false" customWidth="true" hidden="false" outlineLevel="0" max="3" min="3" style="145" width="0.44"/>
    <col collapsed="false" customWidth="true" hidden="false" outlineLevel="0" max="5" min="4" style="145" width="7.55"/>
    <col collapsed="false" customWidth="true" hidden="false" outlineLevel="0" max="8" min="6" style="145" width="7.88"/>
    <col collapsed="false" customWidth="true" hidden="false" outlineLevel="0" max="11" min="9" style="145" width="7.21"/>
    <col collapsed="false" customWidth="true" hidden="false" outlineLevel="0" max="14" min="12" style="145" width="6.44"/>
    <col collapsed="false" customWidth="true" hidden="false" outlineLevel="0" max="18" min="15" style="145" width="7.21"/>
    <col collapsed="false" customWidth="true" hidden="false" outlineLevel="0" max="21" min="19" style="145" width="6.33"/>
  </cols>
  <sheetData>
    <row r="1" s="150" customFormat="true" ht="21" hidden="false" customHeight="true" outlineLevel="0" collapsed="false">
      <c r="A1" s="69" t="s">
        <v>70</v>
      </c>
      <c r="B1" s="69"/>
      <c r="C1" s="69"/>
      <c r="D1" s="69"/>
      <c r="E1" s="69"/>
      <c r="F1" s="69"/>
      <c r="G1" s="69"/>
      <c r="H1" s="146"/>
      <c r="I1" s="146"/>
      <c r="J1" s="146"/>
      <c r="K1" s="146"/>
      <c r="L1" s="146"/>
      <c r="M1" s="147"/>
      <c r="N1" s="148"/>
      <c r="O1" s="148"/>
      <c r="P1" s="148"/>
      <c r="Q1" s="148"/>
      <c r="R1" s="82"/>
      <c r="S1" s="149"/>
      <c r="T1" s="88" t="s">
        <v>43</v>
      </c>
      <c r="U1" s="88"/>
    </row>
    <row r="2" s="5" customFormat="true" ht="17.25" hidden="false" customHeight="true" outlineLevel="0" collapsed="false">
      <c r="A2" s="11"/>
      <c r="B2" s="11"/>
      <c r="C2" s="11"/>
      <c r="D2" s="12" t="s">
        <v>44</v>
      </c>
      <c r="E2" s="13" t="s">
        <v>32</v>
      </c>
      <c r="F2" s="54" t="s">
        <v>71</v>
      </c>
      <c r="G2" s="54"/>
      <c r="H2" s="54"/>
      <c r="I2" s="55" t="s">
        <v>72</v>
      </c>
      <c r="J2" s="55"/>
      <c r="K2" s="55"/>
      <c r="L2" s="56" t="s">
        <v>46</v>
      </c>
      <c r="M2" s="56"/>
      <c r="N2" s="56"/>
      <c r="O2" s="13" t="s">
        <v>47</v>
      </c>
      <c r="P2" s="13"/>
      <c r="Q2" s="13" t="s">
        <v>63</v>
      </c>
      <c r="R2" s="13"/>
      <c r="S2" s="13" t="s">
        <v>73</v>
      </c>
      <c r="T2" s="13" t="s">
        <v>65</v>
      </c>
      <c r="U2" s="14" t="s">
        <v>66</v>
      </c>
      <c r="V2" s="46"/>
    </row>
    <row r="3" s="5" customFormat="true" ht="17.25" hidden="false" customHeight="true" outlineLevel="0" collapsed="false">
      <c r="A3" s="11"/>
      <c r="B3" s="11"/>
      <c r="C3" s="11"/>
      <c r="D3" s="12"/>
      <c r="E3" s="13"/>
      <c r="F3" s="57"/>
      <c r="G3" s="15" t="s">
        <v>10</v>
      </c>
      <c r="H3" s="15" t="s">
        <v>11</v>
      </c>
      <c r="I3" s="57"/>
      <c r="J3" s="15" t="s">
        <v>10</v>
      </c>
      <c r="K3" s="16" t="s">
        <v>11</v>
      </c>
      <c r="L3" s="58"/>
      <c r="M3" s="15" t="s">
        <v>10</v>
      </c>
      <c r="N3" s="15" t="s">
        <v>11</v>
      </c>
      <c r="O3" s="15" t="s">
        <v>50</v>
      </c>
      <c r="P3" s="15" t="s">
        <v>51</v>
      </c>
      <c r="Q3" s="15" t="s">
        <v>67</v>
      </c>
      <c r="R3" s="15" t="s">
        <v>68</v>
      </c>
      <c r="S3" s="13"/>
      <c r="T3" s="13"/>
      <c r="U3" s="14"/>
      <c r="V3" s="46"/>
    </row>
    <row r="4" s="130" customFormat="true" ht="3" hidden="false" customHeight="true" outlineLevel="0" collapsed="false">
      <c r="A4" s="143"/>
      <c r="B4" s="38"/>
      <c r="C4" s="151"/>
      <c r="D4" s="152"/>
      <c r="E4" s="153"/>
      <c r="F4" s="153"/>
      <c r="G4" s="153"/>
      <c r="H4" s="153"/>
      <c r="I4" s="153"/>
      <c r="J4" s="154"/>
      <c r="K4" s="153"/>
      <c r="L4" s="153"/>
      <c r="M4" s="154"/>
      <c r="N4" s="153"/>
      <c r="O4" s="153"/>
      <c r="P4" s="153"/>
      <c r="Q4" s="153"/>
      <c r="R4" s="153"/>
      <c r="S4" s="153"/>
      <c r="T4" s="153"/>
      <c r="U4" s="153"/>
    </row>
    <row r="5" s="130" customFormat="true" ht="35.1" hidden="false" customHeight="true" outlineLevel="0" collapsed="false">
      <c r="A5" s="143"/>
      <c r="B5" s="22" t="n">
        <v>2012</v>
      </c>
      <c r="C5" s="151"/>
      <c r="D5" s="155" t="n">
        <v>1</v>
      </c>
      <c r="E5" s="155" t="n">
        <v>36</v>
      </c>
      <c r="F5" s="155" t="n">
        <v>1213</v>
      </c>
      <c r="G5" s="155" t="n">
        <v>416</v>
      </c>
      <c r="H5" s="155" t="n">
        <v>797</v>
      </c>
      <c r="I5" s="155" t="n">
        <v>74</v>
      </c>
      <c r="J5" s="155" t="n">
        <v>49</v>
      </c>
      <c r="K5" s="155" t="n">
        <v>25</v>
      </c>
      <c r="L5" s="155" t="n">
        <v>6</v>
      </c>
      <c r="M5" s="155" t="n">
        <v>5</v>
      </c>
      <c r="N5" s="155" t="n">
        <v>1</v>
      </c>
      <c r="O5" s="74" t="n">
        <v>425</v>
      </c>
      <c r="P5" s="74" t="n">
        <v>218</v>
      </c>
      <c r="Q5" s="74" t="n">
        <v>372</v>
      </c>
      <c r="R5" s="74" t="n">
        <v>382</v>
      </c>
      <c r="S5" s="74" t="n">
        <v>25</v>
      </c>
      <c r="T5" s="74" t="n">
        <v>30</v>
      </c>
      <c r="U5" s="74" t="n">
        <v>36</v>
      </c>
    </row>
    <row r="6" s="130" customFormat="true" ht="35.1" hidden="false" customHeight="true" outlineLevel="0" collapsed="false">
      <c r="A6" s="143"/>
      <c r="B6" s="22" t="n">
        <v>2013</v>
      </c>
      <c r="C6" s="151"/>
      <c r="D6" s="155" t="n">
        <v>1</v>
      </c>
      <c r="E6" s="155" t="n">
        <v>36</v>
      </c>
      <c r="F6" s="155" t="n">
        <v>1134</v>
      </c>
      <c r="G6" s="155" t="n">
        <v>377</v>
      </c>
      <c r="H6" s="155" t="n">
        <v>757</v>
      </c>
      <c r="I6" s="155" t="n">
        <v>71</v>
      </c>
      <c r="J6" s="155" t="n">
        <v>45</v>
      </c>
      <c r="K6" s="155" t="n">
        <v>26</v>
      </c>
      <c r="L6" s="155" t="n">
        <v>6</v>
      </c>
      <c r="M6" s="155" t="n">
        <v>5</v>
      </c>
      <c r="N6" s="155" t="n">
        <v>1</v>
      </c>
      <c r="O6" s="74" t="n">
        <v>428</v>
      </c>
      <c r="P6" s="74" t="n">
        <v>265</v>
      </c>
      <c r="Q6" s="74" t="n">
        <v>348</v>
      </c>
      <c r="R6" s="74" t="n">
        <v>356</v>
      </c>
      <c r="S6" s="74" t="n">
        <v>25</v>
      </c>
      <c r="T6" s="74" t="n">
        <v>30</v>
      </c>
      <c r="U6" s="74" t="n">
        <v>36</v>
      </c>
    </row>
    <row r="7" s="113" customFormat="true" ht="35.1" hidden="false" customHeight="true" outlineLevel="0" collapsed="false">
      <c r="A7" s="156"/>
      <c r="B7" s="27" t="n">
        <v>2014</v>
      </c>
      <c r="C7" s="157"/>
      <c r="D7" s="158" t="n">
        <v>1</v>
      </c>
      <c r="E7" s="158" t="n">
        <v>36</v>
      </c>
      <c r="F7" s="158" t="n">
        <v>1088</v>
      </c>
      <c r="G7" s="158" t="n">
        <v>368</v>
      </c>
      <c r="H7" s="158" t="n">
        <v>720</v>
      </c>
      <c r="I7" s="158" t="n">
        <v>72</v>
      </c>
      <c r="J7" s="158" t="n">
        <v>40</v>
      </c>
      <c r="K7" s="158" t="n">
        <v>32</v>
      </c>
      <c r="L7" s="158" t="n">
        <v>6</v>
      </c>
      <c r="M7" s="158" t="n">
        <v>5</v>
      </c>
      <c r="N7" s="158" t="n">
        <v>1</v>
      </c>
      <c r="O7" s="159" t="n">
        <v>402</v>
      </c>
      <c r="P7" s="159" t="n">
        <v>207</v>
      </c>
      <c r="Q7" s="159" t="n">
        <v>358</v>
      </c>
      <c r="R7" s="159" t="n">
        <v>358</v>
      </c>
      <c r="S7" s="159" t="n">
        <v>25.214</v>
      </c>
      <c r="T7" s="159" t="n">
        <v>29.986</v>
      </c>
      <c r="U7" s="159" t="n">
        <v>36</v>
      </c>
    </row>
    <row r="8" s="130" customFormat="true" ht="35.1" hidden="false" customHeight="true" outlineLevel="0" collapsed="false">
      <c r="A8" s="143"/>
      <c r="B8" s="138" t="s">
        <v>58</v>
      </c>
      <c r="C8" s="151"/>
      <c r="D8" s="155" t="n">
        <v>0</v>
      </c>
      <c r="E8" s="155" t="n">
        <v>0</v>
      </c>
      <c r="F8" s="155" t="n">
        <v>0</v>
      </c>
      <c r="G8" s="155" t="n">
        <v>0</v>
      </c>
      <c r="H8" s="155" t="n">
        <v>0</v>
      </c>
      <c r="I8" s="155" t="n">
        <v>0</v>
      </c>
      <c r="J8" s="155" t="n">
        <v>0</v>
      </c>
      <c r="K8" s="155" t="n">
        <v>0</v>
      </c>
      <c r="L8" s="155" t="n">
        <v>0</v>
      </c>
      <c r="M8" s="155" t="n">
        <v>0</v>
      </c>
      <c r="N8" s="155" t="n">
        <v>0</v>
      </c>
      <c r="O8" s="155" t="n">
        <v>0</v>
      </c>
      <c r="P8" s="155" t="n">
        <v>0</v>
      </c>
      <c r="Q8" s="155" t="n">
        <v>0</v>
      </c>
      <c r="R8" s="155" t="n">
        <v>0</v>
      </c>
      <c r="S8" s="155" t="n">
        <v>0</v>
      </c>
      <c r="T8" s="155" t="n">
        <v>0</v>
      </c>
      <c r="U8" s="155" t="n">
        <v>0</v>
      </c>
    </row>
    <row r="9" s="130" customFormat="true" ht="35.1" hidden="false" customHeight="true" outlineLevel="0" collapsed="false">
      <c r="A9" s="160"/>
      <c r="B9" s="140" t="s">
        <v>59</v>
      </c>
      <c r="C9" s="161"/>
      <c r="D9" s="162" t="n">
        <v>1</v>
      </c>
      <c r="E9" s="162" t="n">
        <v>36</v>
      </c>
      <c r="F9" s="162" t="n">
        <v>1088</v>
      </c>
      <c r="G9" s="162" t="n">
        <v>368</v>
      </c>
      <c r="H9" s="162" t="n">
        <v>720</v>
      </c>
      <c r="I9" s="162" t="n">
        <v>72</v>
      </c>
      <c r="J9" s="162" t="n">
        <v>40</v>
      </c>
      <c r="K9" s="162" t="n">
        <v>32</v>
      </c>
      <c r="L9" s="162" t="n">
        <v>6</v>
      </c>
      <c r="M9" s="162" t="n">
        <v>5</v>
      </c>
      <c r="N9" s="162" t="n">
        <v>1</v>
      </c>
      <c r="O9" s="163" t="n">
        <v>402</v>
      </c>
      <c r="P9" s="163" t="n">
        <v>207</v>
      </c>
      <c r="Q9" s="163" t="n">
        <v>358</v>
      </c>
      <c r="R9" s="163" t="n">
        <v>358</v>
      </c>
      <c r="S9" s="163" t="n">
        <v>25.214</v>
      </c>
      <c r="T9" s="163" t="n">
        <v>29.986</v>
      </c>
      <c r="U9" s="163" t="n">
        <v>36</v>
      </c>
    </row>
    <row r="10" s="164" customFormat="true" ht="5.25" hidden="false" customHeight="true" outlineLevel="0" collapsed="false">
      <c r="A10" s="143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143"/>
      <c r="U10" s="143"/>
    </row>
    <row r="11" s="168" customFormat="true" ht="47.25" hidden="false" customHeight="true" outlineLevel="0" collapsed="false">
      <c r="A11" s="47" t="s">
        <v>74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165"/>
      <c r="M11" s="166"/>
      <c r="N11" s="166"/>
      <c r="O11" s="166"/>
      <c r="P11" s="166"/>
      <c r="Q11" s="166"/>
      <c r="R11" s="166"/>
      <c r="S11" s="166"/>
      <c r="T11" s="167"/>
      <c r="U11" s="167"/>
    </row>
    <row r="12" s="150" customFormat="true" ht="15" hidden="false" customHeight="false" outlineLevel="0" collapsed="false">
      <c r="A12" s="82"/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</row>
    <row r="14" customFormat="false" ht="15" hidden="false" customHeight="false" outlineLevel="0" collapsed="false">
      <c r="J14" s="169"/>
    </row>
  </sheetData>
  <mergeCells count="15">
    <mergeCell ref="A1:G1"/>
    <mergeCell ref="T1:U1"/>
    <mergeCell ref="A2:C3"/>
    <mergeCell ref="D2:D3"/>
    <mergeCell ref="E2:E3"/>
    <mergeCell ref="F2:H2"/>
    <mergeCell ref="I2:K2"/>
    <mergeCell ref="L2:N2"/>
    <mergeCell ref="O2:P2"/>
    <mergeCell ref="Q2:R2"/>
    <mergeCell ref="S2:S3"/>
    <mergeCell ref="T2:T3"/>
    <mergeCell ref="U2:U3"/>
    <mergeCell ref="A11:K11"/>
    <mergeCell ref="M11:S11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IV7"/>
    </sheetView>
  </sheetViews>
  <sheetFormatPr defaultColWidth="8.96875" defaultRowHeight="15" zeroHeight="false" outlineLevelRow="0" outlineLevelCol="0"/>
  <cols>
    <col collapsed="false" customWidth="true" hidden="false" outlineLevel="0" max="1" min="1" style="145" width="0.44"/>
    <col collapsed="false" customWidth="true" hidden="false" outlineLevel="0" max="2" min="2" style="145" width="5.44"/>
    <col collapsed="false" customWidth="true" hidden="false" outlineLevel="0" max="3" min="3" style="145" width="0.44"/>
    <col collapsed="false" customWidth="true" hidden="false" outlineLevel="0" max="5" min="4" style="145" width="7.55"/>
    <col collapsed="false" customWidth="true" hidden="false" outlineLevel="0" max="6" min="6" style="145" width="8.22"/>
    <col collapsed="false" customWidth="true" hidden="false" outlineLevel="0" max="8" min="7" style="145" width="7.88"/>
    <col collapsed="false" customWidth="true" hidden="false" outlineLevel="0" max="11" min="9" style="145" width="7.21"/>
    <col collapsed="false" customWidth="true" hidden="false" outlineLevel="0" max="14" min="12" style="145" width="5.77"/>
    <col collapsed="false" customWidth="true" hidden="false" outlineLevel="0" max="18" min="15" style="145" width="7.21"/>
    <col collapsed="false" customWidth="true" hidden="false" outlineLevel="0" max="19" min="19" style="145" width="7.33"/>
    <col collapsed="false" customWidth="true" hidden="false" outlineLevel="0" max="20" min="20" style="145" width="6.33"/>
    <col collapsed="false" customWidth="true" hidden="false" outlineLevel="0" max="21" min="21" style="145" width="7.33"/>
  </cols>
  <sheetData>
    <row r="1" customFormat="false" ht="21.75" hidden="false" customHeight="true" outlineLevel="0" collapsed="false">
      <c r="A1" s="170" t="s">
        <v>75</v>
      </c>
      <c r="B1" s="170"/>
      <c r="C1" s="170"/>
      <c r="D1" s="170"/>
      <c r="E1" s="170"/>
      <c r="F1" s="170"/>
      <c r="G1" s="171"/>
      <c r="H1" s="171"/>
      <c r="I1" s="171"/>
      <c r="J1" s="171"/>
      <c r="K1" s="171"/>
      <c r="L1" s="171"/>
      <c r="M1" s="171"/>
      <c r="N1" s="171"/>
      <c r="O1" s="172"/>
      <c r="P1" s="173"/>
      <c r="Q1" s="173"/>
      <c r="R1" s="173"/>
      <c r="S1" s="173"/>
      <c r="T1" s="174" t="s">
        <v>43</v>
      </c>
      <c r="U1" s="174"/>
    </row>
    <row r="2" s="5" customFormat="true" ht="17.25" hidden="false" customHeight="true" outlineLevel="0" collapsed="false">
      <c r="A2" s="11"/>
      <c r="B2" s="11"/>
      <c r="C2" s="11"/>
      <c r="D2" s="12" t="s">
        <v>44</v>
      </c>
      <c r="E2" s="13" t="s">
        <v>32</v>
      </c>
      <c r="F2" s="54" t="s">
        <v>71</v>
      </c>
      <c r="G2" s="54"/>
      <c r="H2" s="54"/>
      <c r="I2" s="55" t="s">
        <v>72</v>
      </c>
      <c r="J2" s="55"/>
      <c r="K2" s="55"/>
      <c r="L2" s="56" t="s">
        <v>46</v>
      </c>
      <c r="M2" s="56"/>
      <c r="N2" s="56"/>
      <c r="O2" s="13" t="s">
        <v>47</v>
      </c>
      <c r="P2" s="13"/>
      <c r="Q2" s="13" t="s">
        <v>63</v>
      </c>
      <c r="R2" s="13"/>
      <c r="S2" s="13" t="s">
        <v>73</v>
      </c>
      <c r="T2" s="13" t="s">
        <v>65</v>
      </c>
      <c r="U2" s="14" t="s">
        <v>66</v>
      </c>
      <c r="V2" s="46"/>
    </row>
    <row r="3" s="5" customFormat="true" ht="17.25" hidden="false" customHeight="true" outlineLevel="0" collapsed="false">
      <c r="A3" s="11"/>
      <c r="B3" s="11"/>
      <c r="C3" s="11"/>
      <c r="D3" s="12"/>
      <c r="E3" s="13"/>
      <c r="F3" s="57"/>
      <c r="G3" s="15" t="s">
        <v>10</v>
      </c>
      <c r="H3" s="15" t="s">
        <v>11</v>
      </c>
      <c r="I3" s="57"/>
      <c r="J3" s="15" t="s">
        <v>10</v>
      </c>
      <c r="K3" s="16" t="s">
        <v>11</v>
      </c>
      <c r="L3" s="58"/>
      <c r="M3" s="15" t="s">
        <v>10</v>
      </c>
      <c r="N3" s="15" t="s">
        <v>11</v>
      </c>
      <c r="O3" s="15" t="s">
        <v>50</v>
      </c>
      <c r="P3" s="15" t="s">
        <v>51</v>
      </c>
      <c r="Q3" s="15" t="s">
        <v>67</v>
      </c>
      <c r="R3" s="15" t="s">
        <v>68</v>
      </c>
      <c r="S3" s="13"/>
      <c r="T3" s="13"/>
      <c r="U3" s="14"/>
      <c r="V3" s="46"/>
    </row>
    <row r="4" s="175" customFormat="true" ht="3" hidden="false" customHeight="true" outlineLevel="0" collapsed="false">
      <c r="A4" s="143"/>
      <c r="B4" s="38"/>
      <c r="C4" s="151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</row>
    <row r="5" s="175" customFormat="true" ht="35.1" hidden="false" customHeight="true" outlineLevel="0" collapsed="false">
      <c r="A5" s="143"/>
      <c r="B5" s="22" t="n">
        <v>2012</v>
      </c>
      <c r="C5" s="151"/>
      <c r="D5" s="134" t="n">
        <v>4</v>
      </c>
      <c r="E5" s="134" t="n">
        <v>112</v>
      </c>
      <c r="F5" s="134" t="n">
        <v>2939</v>
      </c>
      <c r="G5" s="134" t="n">
        <v>1101</v>
      </c>
      <c r="H5" s="134" t="n">
        <v>1838</v>
      </c>
      <c r="I5" s="134" t="n">
        <v>265</v>
      </c>
      <c r="J5" s="134" t="n">
        <v>144</v>
      </c>
      <c r="K5" s="134" t="n">
        <v>121</v>
      </c>
      <c r="L5" s="134" t="n">
        <v>29</v>
      </c>
      <c r="M5" s="134" t="n">
        <v>17</v>
      </c>
      <c r="N5" s="134" t="n">
        <v>12</v>
      </c>
      <c r="O5" s="134" t="n">
        <v>951</v>
      </c>
      <c r="P5" s="134" t="n">
        <v>353</v>
      </c>
      <c r="Q5" s="134" t="n">
        <v>1031</v>
      </c>
      <c r="R5" s="134" t="n">
        <v>1025</v>
      </c>
      <c r="S5" s="134" t="n">
        <v>116</v>
      </c>
      <c r="T5" s="134" t="n">
        <v>57</v>
      </c>
      <c r="U5" s="134" t="n">
        <v>125</v>
      </c>
    </row>
    <row r="6" s="175" customFormat="true" ht="35.1" hidden="false" customHeight="true" outlineLevel="0" collapsed="false">
      <c r="A6" s="143"/>
      <c r="B6" s="22" t="n">
        <v>2013</v>
      </c>
      <c r="C6" s="151"/>
      <c r="D6" s="134" t="n">
        <v>4</v>
      </c>
      <c r="E6" s="134" t="n">
        <v>109</v>
      </c>
      <c r="F6" s="134" t="n">
        <v>2787</v>
      </c>
      <c r="G6" s="134" t="n">
        <v>1008</v>
      </c>
      <c r="H6" s="134" t="n">
        <v>1779</v>
      </c>
      <c r="I6" s="134" t="n">
        <v>251</v>
      </c>
      <c r="J6" s="134" t="n">
        <v>136</v>
      </c>
      <c r="K6" s="134" t="n">
        <v>115</v>
      </c>
      <c r="L6" s="134" t="n">
        <v>28</v>
      </c>
      <c r="M6" s="134" t="n">
        <v>17</v>
      </c>
      <c r="N6" s="134" t="n">
        <v>11</v>
      </c>
      <c r="O6" s="134" t="n">
        <v>947</v>
      </c>
      <c r="P6" s="134" t="n">
        <v>255</v>
      </c>
      <c r="Q6" s="134" t="n">
        <v>946</v>
      </c>
      <c r="R6" s="134" t="n">
        <v>946</v>
      </c>
      <c r="S6" s="134" t="n">
        <v>116</v>
      </c>
      <c r="T6" s="134" t="n">
        <v>57</v>
      </c>
      <c r="U6" s="134" t="n">
        <v>125</v>
      </c>
    </row>
    <row r="7" s="113" customFormat="true" ht="35.1" hidden="false" customHeight="true" outlineLevel="0" collapsed="false">
      <c r="A7" s="156"/>
      <c r="B7" s="27" t="n">
        <v>2014</v>
      </c>
      <c r="C7" s="157"/>
      <c r="D7" s="135" t="n">
        <f aca="false">D8+D9</f>
        <v>4</v>
      </c>
      <c r="E7" s="135" t="n">
        <f aca="false">E8+E9</f>
        <v>109</v>
      </c>
      <c r="F7" s="135" t="n">
        <f aca="false">F8+F9</f>
        <v>2706</v>
      </c>
      <c r="G7" s="135" t="n">
        <f aca="false">G8+G9</f>
        <v>1004</v>
      </c>
      <c r="H7" s="135" t="n">
        <f aca="false">H8+H9</f>
        <v>1702</v>
      </c>
      <c r="I7" s="135" t="n">
        <f aca="false">I8+I9</f>
        <v>249</v>
      </c>
      <c r="J7" s="135" t="n">
        <f aca="false">J8+J9</f>
        <v>132</v>
      </c>
      <c r="K7" s="135" t="n">
        <f aca="false">K8+K9</f>
        <v>117</v>
      </c>
      <c r="L7" s="135" t="n">
        <f aca="false">L8+L9</f>
        <v>29</v>
      </c>
      <c r="M7" s="135" t="n">
        <f aca="false">M8+M9</f>
        <v>19</v>
      </c>
      <c r="N7" s="135" t="n">
        <f aca="false">N8+N9</f>
        <v>10</v>
      </c>
      <c r="O7" s="135" t="n">
        <f aca="false">O8+O9</f>
        <v>915</v>
      </c>
      <c r="P7" s="135" t="n">
        <f aca="false">P8+P9</f>
        <v>206</v>
      </c>
      <c r="Q7" s="135" t="n">
        <f aca="false">Q8+Q9</f>
        <v>968</v>
      </c>
      <c r="R7" s="135" t="n">
        <f aca="false">R8+R9</f>
        <v>969</v>
      </c>
      <c r="S7" s="135" t="n">
        <f aca="false">S8+S9</f>
        <v>115.768</v>
      </c>
      <c r="T7" s="135" t="n">
        <f aca="false">T8+T9</f>
        <v>57.959</v>
      </c>
      <c r="U7" s="135" t="n">
        <f aca="false">U8+U9</f>
        <v>126</v>
      </c>
    </row>
    <row r="8" s="175" customFormat="true" ht="35.1" hidden="false" customHeight="true" outlineLevel="0" collapsed="false">
      <c r="A8" s="143"/>
      <c r="B8" s="138" t="s">
        <v>58</v>
      </c>
      <c r="C8" s="151"/>
      <c r="D8" s="134" t="n">
        <v>1</v>
      </c>
      <c r="E8" s="134" t="n">
        <v>31</v>
      </c>
      <c r="F8" s="134" t="n">
        <v>733</v>
      </c>
      <c r="G8" s="134" t="n">
        <v>622</v>
      </c>
      <c r="H8" s="134" t="n">
        <v>111</v>
      </c>
      <c r="I8" s="134" t="n">
        <v>81</v>
      </c>
      <c r="J8" s="134" t="n">
        <v>56</v>
      </c>
      <c r="K8" s="134" t="n">
        <v>25</v>
      </c>
      <c r="L8" s="134" t="n">
        <v>13</v>
      </c>
      <c r="M8" s="134" t="n">
        <v>10</v>
      </c>
      <c r="N8" s="134" t="n">
        <v>3</v>
      </c>
      <c r="O8" s="134" t="n">
        <v>259</v>
      </c>
      <c r="P8" s="134" t="n">
        <v>61</v>
      </c>
      <c r="Q8" s="134" t="n">
        <v>260</v>
      </c>
      <c r="R8" s="134" t="n">
        <v>265</v>
      </c>
      <c r="S8" s="134" t="n">
        <v>25.039</v>
      </c>
      <c r="T8" s="134" t="n">
        <v>27.426</v>
      </c>
      <c r="U8" s="134" t="n">
        <v>43</v>
      </c>
    </row>
    <row r="9" s="175" customFormat="true" ht="35.1" hidden="false" customHeight="true" outlineLevel="0" collapsed="false">
      <c r="A9" s="160"/>
      <c r="B9" s="140" t="s">
        <v>59</v>
      </c>
      <c r="C9" s="161"/>
      <c r="D9" s="142" t="n">
        <v>3</v>
      </c>
      <c r="E9" s="142" t="n">
        <v>78</v>
      </c>
      <c r="F9" s="142" t="n">
        <v>1973</v>
      </c>
      <c r="G9" s="142" t="n">
        <v>382</v>
      </c>
      <c r="H9" s="142" t="n">
        <v>1591</v>
      </c>
      <c r="I9" s="142" t="n">
        <v>168</v>
      </c>
      <c r="J9" s="142" t="n">
        <v>76</v>
      </c>
      <c r="K9" s="142" t="n">
        <v>92</v>
      </c>
      <c r="L9" s="142" t="n">
        <v>16</v>
      </c>
      <c r="M9" s="142" t="n">
        <v>9</v>
      </c>
      <c r="N9" s="142" t="n">
        <v>7</v>
      </c>
      <c r="O9" s="142" t="n">
        <v>656</v>
      </c>
      <c r="P9" s="142" t="n">
        <v>145</v>
      </c>
      <c r="Q9" s="142" t="n">
        <v>708</v>
      </c>
      <c r="R9" s="142" t="n">
        <v>704</v>
      </c>
      <c r="S9" s="142" t="n">
        <v>90.729</v>
      </c>
      <c r="T9" s="142" t="n">
        <v>30.533</v>
      </c>
      <c r="U9" s="142" t="n">
        <v>83</v>
      </c>
    </row>
    <row r="10" s="127" customFormat="true" ht="3.75" hidden="false" customHeight="true" outlineLevel="0" collapsed="false">
      <c r="A10" s="143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</row>
    <row r="11" s="176" customFormat="true" ht="43.5" hidden="false" customHeight="true" outlineLevel="0" collapsed="false">
      <c r="A11" s="47" t="s">
        <v>74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165"/>
      <c r="M11" s="165"/>
      <c r="N11" s="165"/>
      <c r="O11" s="166"/>
      <c r="P11" s="166"/>
      <c r="Q11" s="166"/>
      <c r="R11" s="166"/>
      <c r="S11" s="166"/>
      <c r="T11" s="166"/>
      <c r="U11" s="166"/>
    </row>
    <row r="12" s="83" customFormat="true" ht="14.2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</row>
    <row r="13" s="83" customFormat="true" ht="15" hidden="false" customHeight="fals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</row>
    <row r="14" s="150" customFormat="true" ht="15" hidden="false" customHeight="false" outlineLevel="0" collapsed="false">
      <c r="A14" s="82"/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</row>
  </sheetData>
  <mergeCells count="15">
    <mergeCell ref="A1:F1"/>
    <mergeCell ref="T1:U1"/>
    <mergeCell ref="A2:C3"/>
    <mergeCell ref="D2:D3"/>
    <mergeCell ref="E2:E3"/>
    <mergeCell ref="F2:H2"/>
    <mergeCell ref="I2:K2"/>
    <mergeCell ref="L2:N2"/>
    <mergeCell ref="O2:P2"/>
    <mergeCell ref="Q2:R2"/>
    <mergeCell ref="S2:S3"/>
    <mergeCell ref="T2:T3"/>
    <mergeCell ref="U2:U3"/>
    <mergeCell ref="A11:K11"/>
    <mergeCell ref="O11:U11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IV7"/>
    </sheetView>
  </sheetViews>
  <sheetFormatPr defaultColWidth="8.96875" defaultRowHeight="15" zeroHeight="false" outlineLevelRow="0" outlineLevelCol="0"/>
  <cols>
    <col collapsed="false" customWidth="true" hidden="false" outlineLevel="0" max="1" min="1" style="145" width="0.44"/>
    <col collapsed="false" customWidth="true" hidden="false" outlineLevel="0" max="2" min="2" style="145" width="5.55"/>
    <col collapsed="false" customWidth="true" hidden="false" outlineLevel="0" max="3" min="3" style="145" width="0.44"/>
    <col collapsed="false" customWidth="true" hidden="false" outlineLevel="0" max="5" min="4" style="145" width="7.55"/>
    <col collapsed="false" customWidth="true" hidden="false" outlineLevel="0" max="6" min="6" style="145" width="8.66"/>
    <col collapsed="false" customWidth="true" hidden="false" outlineLevel="0" max="8" min="7" style="145" width="7.88"/>
    <col collapsed="false" customWidth="true" hidden="false" outlineLevel="0" max="11" min="9" style="145" width="7.21"/>
    <col collapsed="false" customWidth="true" hidden="false" outlineLevel="0" max="14" min="12" style="145" width="6.44"/>
    <col collapsed="false" customWidth="true" hidden="false" outlineLevel="0" max="16" min="15" style="145" width="7.21"/>
    <col collapsed="false" customWidth="true" hidden="false" outlineLevel="0" max="17" min="17" style="145" width="7.77"/>
    <col collapsed="false" customWidth="true" hidden="false" outlineLevel="0" max="18" min="18" style="145" width="7.21"/>
    <col collapsed="false" customWidth="true" hidden="false" outlineLevel="0" max="19" min="19" style="145" width="6.88"/>
    <col collapsed="false" customWidth="true" hidden="false" outlineLevel="0" max="21" min="20" style="145" width="6.33"/>
  </cols>
  <sheetData>
    <row r="1" s="150" customFormat="true" ht="21" hidden="false" customHeight="true" outlineLevel="0" collapsed="false">
      <c r="A1" s="69" t="s">
        <v>76</v>
      </c>
      <c r="B1" s="69"/>
      <c r="C1" s="69"/>
      <c r="D1" s="69"/>
      <c r="E1" s="69"/>
      <c r="F1" s="69"/>
      <c r="G1" s="177"/>
      <c r="H1" s="177"/>
      <c r="I1" s="177"/>
      <c r="J1" s="177"/>
      <c r="K1" s="177"/>
      <c r="L1" s="177"/>
      <c r="M1" s="177"/>
      <c r="N1" s="177"/>
      <c r="O1" s="172"/>
      <c r="P1" s="173"/>
      <c r="Q1" s="173"/>
      <c r="R1" s="173"/>
      <c r="S1" s="173"/>
      <c r="T1" s="72" t="s">
        <v>43</v>
      </c>
      <c r="U1" s="72"/>
    </row>
    <row r="2" s="5" customFormat="true" ht="17.25" hidden="false" customHeight="true" outlineLevel="0" collapsed="false">
      <c r="A2" s="11"/>
      <c r="B2" s="11"/>
      <c r="C2" s="11"/>
      <c r="D2" s="12" t="s">
        <v>44</v>
      </c>
      <c r="E2" s="13" t="s">
        <v>32</v>
      </c>
      <c r="F2" s="54" t="s">
        <v>71</v>
      </c>
      <c r="G2" s="54"/>
      <c r="H2" s="54"/>
      <c r="I2" s="55" t="s">
        <v>72</v>
      </c>
      <c r="J2" s="55"/>
      <c r="K2" s="55"/>
      <c r="L2" s="56" t="s">
        <v>46</v>
      </c>
      <c r="M2" s="56"/>
      <c r="N2" s="56"/>
      <c r="O2" s="13" t="s">
        <v>47</v>
      </c>
      <c r="P2" s="13"/>
      <c r="Q2" s="13" t="s">
        <v>63</v>
      </c>
      <c r="R2" s="13"/>
      <c r="S2" s="13" t="s">
        <v>73</v>
      </c>
      <c r="T2" s="13" t="s">
        <v>65</v>
      </c>
      <c r="U2" s="14" t="s">
        <v>66</v>
      </c>
      <c r="V2" s="46"/>
    </row>
    <row r="3" s="5" customFormat="true" ht="17.25" hidden="false" customHeight="true" outlineLevel="0" collapsed="false">
      <c r="A3" s="11"/>
      <c r="B3" s="11"/>
      <c r="C3" s="11"/>
      <c r="D3" s="12"/>
      <c r="E3" s="13"/>
      <c r="F3" s="57"/>
      <c r="G3" s="15" t="s">
        <v>10</v>
      </c>
      <c r="H3" s="15" t="s">
        <v>11</v>
      </c>
      <c r="I3" s="57"/>
      <c r="J3" s="15" t="s">
        <v>10</v>
      </c>
      <c r="K3" s="16" t="s">
        <v>11</v>
      </c>
      <c r="L3" s="58"/>
      <c r="M3" s="15" t="s">
        <v>10</v>
      </c>
      <c r="N3" s="15" t="s">
        <v>11</v>
      </c>
      <c r="O3" s="15" t="s">
        <v>50</v>
      </c>
      <c r="P3" s="15" t="s">
        <v>51</v>
      </c>
      <c r="Q3" s="15" t="s">
        <v>67</v>
      </c>
      <c r="R3" s="15" t="s">
        <v>68</v>
      </c>
      <c r="S3" s="13"/>
      <c r="T3" s="13"/>
      <c r="U3" s="14"/>
      <c r="V3" s="46"/>
    </row>
    <row r="4" s="182" customFormat="true" ht="3" hidden="false" customHeight="true" outlineLevel="0" collapsed="false">
      <c r="A4" s="178"/>
      <c r="B4" s="179"/>
      <c r="C4" s="180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</row>
    <row r="5" s="130" customFormat="true" ht="35.1" hidden="false" customHeight="true" outlineLevel="0" collapsed="false">
      <c r="A5" s="143"/>
      <c r="B5" s="22" t="n">
        <v>2012</v>
      </c>
      <c r="C5" s="151"/>
      <c r="D5" s="134" t="n">
        <v>2</v>
      </c>
      <c r="E5" s="134" t="n">
        <v>73</v>
      </c>
      <c r="F5" s="134" t="n">
        <v>2018</v>
      </c>
      <c r="G5" s="134" t="n">
        <v>2018</v>
      </c>
      <c r="H5" s="134" t="n">
        <v>0</v>
      </c>
      <c r="I5" s="134" t="n">
        <v>167</v>
      </c>
      <c r="J5" s="134" t="n">
        <f aca="false">I5-K5</f>
        <v>103</v>
      </c>
      <c r="K5" s="134" t="n">
        <v>64</v>
      </c>
      <c r="L5" s="134" t="n">
        <v>11</v>
      </c>
      <c r="M5" s="134" t="n">
        <f aca="false">L5-N5</f>
        <v>8</v>
      </c>
      <c r="N5" s="134" t="n">
        <v>3</v>
      </c>
      <c r="O5" s="134" t="n">
        <v>967</v>
      </c>
      <c r="P5" s="134" t="n">
        <v>537</v>
      </c>
      <c r="Q5" s="134" t="n">
        <v>814</v>
      </c>
      <c r="R5" s="134" t="n">
        <v>536</v>
      </c>
      <c r="S5" s="134" t="n">
        <v>61</v>
      </c>
      <c r="T5" s="134" t="n">
        <v>36</v>
      </c>
      <c r="U5" s="134" t="n">
        <v>87</v>
      </c>
    </row>
    <row r="6" s="130" customFormat="true" ht="35.1" hidden="false" customHeight="true" outlineLevel="0" collapsed="false">
      <c r="A6" s="143"/>
      <c r="B6" s="22" t="n">
        <v>2013</v>
      </c>
      <c r="C6" s="183"/>
      <c r="D6" s="134" t="n">
        <v>1</v>
      </c>
      <c r="E6" s="134" t="n">
        <v>38</v>
      </c>
      <c r="F6" s="134" t="n">
        <v>1013</v>
      </c>
      <c r="G6" s="134" t="n">
        <v>1013</v>
      </c>
      <c r="H6" s="134" t="n">
        <v>0</v>
      </c>
      <c r="I6" s="134" t="n">
        <v>80</v>
      </c>
      <c r="J6" s="134" t="n">
        <v>33</v>
      </c>
      <c r="K6" s="134" t="n">
        <v>47</v>
      </c>
      <c r="L6" s="134" t="n">
        <v>6</v>
      </c>
      <c r="M6" s="134" t="n">
        <v>4</v>
      </c>
      <c r="N6" s="134" t="n">
        <v>2</v>
      </c>
      <c r="O6" s="134" t="n">
        <v>471</v>
      </c>
      <c r="P6" s="134" t="n">
        <v>201</v>
      </c>
      <c r="Q6" s="134" t="n">
        <v>270</v>
      </c>
      <c r="R6" s="134" t="n">
        <v>262</v>
      </c>
      <c r="S6" s="134" t="n">
        <v>38</v>
      </c>
      <c r="T6" s="134" t="n">
        <v>27</v>
      </c>
      <c r="U6" s="134" t="n">
        <v>51</v>
      </c>
    </row>
    <row r="7" s="113" customFormat="true" ht="35.1" hidden="false" customHeight="true" outlineLevel="0" collapsed="false">
      <c r="A7" s="156"/>
      <c r="B7" s="27" t="n">
        <v>2014</v>
      </c>
      <c r="C7" s="157"/>
      <c r="D7" s="135" t="n">
        <v>1</v>
      </c>
      <c r="E7" s="135" t="n">
        <v>33</v>
      </c>
      <c r="F7" s="135" t="n">
        <v>851</v>
      </c>
      <c r="G7" s="135" t="n">
        <v>851</v>
      </c>
      <c r="H7" s="135" t="n">
        <v>0</v>
      </c>
      <c r="I7" s="135" t="n">
        <v>67</v>
      </c>
      <c r="J7" s="135" t="n">
        <v>30</v>
      </c>
      <c r="K7" s="135" t="n">
        <v>37</v>
      </c>
      <c r="L7" s="135" t="n">
        <v>6</v>
      </c>
      <c r="M7" s="135" t="n">
        <v>4</v>
      </c>
      <c r="N7" s="135" t="n">
        <v>2</v>
      </c>
      <c r="O7" s="135" t="n">
        <v>372</v>
      </c>
      <c r="P7" s="135" t="n">
        <v>201</v>
      </c>
      <c r="Q7" s="135" t="n">
        <v>240</v>
      </c>
      <c r="R7" s="135" t="n">
        <v>220</v>
      </c>
      <c r="S7" s="135" t="n">
        <v>38.199</v>
      </c>
      <c r="T7" s="135" t="n">
        <v>27.073</v>
      </c>
      <c r="U7" s="135" t="n">
        <v>56</v>
      </c>
    </row>
    <row r="8" s="182" customFormat="true" ht="35.1" hidden="false" customHeight="true" outlineLevel="0" collapsed="false">
      <c r="A8" s="178"/>
      <c r="B8" s="184" t="s">
        <v>58</v>
      </c>
      <c r="C8" s="180"/>
      <c r="D8" s="134" t="n">
        <v>1</v>
      </c>
      <c r="E8" s="134" t="n">
        <v>33</v>
      </c>
      <c r="F8" s="134" t="n">
        <v>851</v>
      </c>
      <c r="G8" s="134" t="n">
        <v>851</v>
      </c>
      <c r="H8" s="134" t="n">
        <v>0</v>
      </c>
      <c r="I8" s="134" t="n">
        <v>67</v>
      </c>
      <c r="J8" s="134" t="n">
        <v>30</v>
      </c>
      <c r="K8" s="134" t="n">
        <v>37</v>
      </c>
      <c r="L8" s="134" t="n">
        <v>6</v>
      </c>
      <c r="M8" s="134" t="n">
        <v>4</v>
      </c>
      <c r="N8" s="134" t="n">
        <v>2</v>
      </c>
      <c r="O8" s="134" t="n">
        <v>372</v>
      </c>
      <c r="P8" s="134" t="n">
        <v>201</v>
      </c>
      <c r="Q8" s="134" t="n">
        <v>240</v>
      </c>
      <c r="R8" s="134" t="n">
        <v>220</v>
      </c>
      <c r="S8" s="134" t="n">
        <v>38.199</v>
      </c>
      <c r="T8" s="134" t="n">
        <v>27.073</v>
      </c>
      <c r="U8" s="134" t="n">
        <v>56</v>
      </c>
    </row>
    <row r="9" s="182" customFormat="true" ht="35.1" hidden="false" customHeight="true" outlineLevel="0" collapsed="false">
      <c r="A9" s="185"/>
      <c r="B9" s="186" t="s">
        <v>59</v>
      </c>
      <c r="C9" s="187"/>
      <c r="D9" s="142" t="n">
        <v>0</v>
      </c>
      <c r="E9" s="142" t="n">
        <v>0</v>
      </c>
      <c r="F9" s="142" t="n">
        <v>0</v>
      </c>
      <c r="G9" s="142" t="n">
        <v>0</v>
      </c>
      <c r="H9" s="142" t="n">
        <v>0</v>
      </c>
      <c r="I9" s="142" t="n">
        <v>0</v>
      </c>
      <c r="J9" s="142" t="n">
        <v>0</v>
      </c>
      <c r="K9" s="142" t="n">
        <v>0</v>
      </c>
      <c r="L9" s="142" t="n">
        <v>0</v>
      </c>
      <c r="M9" s="142" t="n">
        <v>0</v>
      </c>
      <c r="N9" s="142" t="n">
        <v>0</v>
      </c>
      <c r="O9" s="142" t="n">
        <v>0</v>
      </c>
      <c r="P9" s="142" t="n">
        <v>0</v>
      </c>
      <c r="Q9" s="142" t="n">
        <v>0</v>
      </c>
      <c r="R9" s="142" t="n">
        <v>0</v>
      </c>
      <c r="S9" s="142" t="n">
        <v>0</v>
      </c>
      <c r="T9" s="142" t="n">
        <v>0</v>
      </c>
      <c r="U9" s="142" t="n">
        <v>0</v>
      </c>
    </row>
    <row r="10" s="191" customFormat="true" ht="3.75" hidden="false" customHeight="true" outlineLevel="0" collapsed="false">
      <c r="A10" s="188"/>
      <c r="B10" s="189"/>
      <c r="C10" s="189"/>
      <c r="D10" s="189"/>
      <c r="E10" s="189"/>
      <c r="F10" s="189"/>
      <c r="G10" s="189"/>
      <c r="H10" s="189"/>
      <c r="I10" s="189"/>
      <c r="J10" s="190"/>
      <c r="K10" s="189"/>
      <c r="L10" s="189"/>
      <c r="M10" s="189"/>
      <c r="N10" s="189"/>
      <c r="O10" s="189"/>
      <c r="P10" s="189"/>
      <c r="Q10" s="189"/>
      <c r="R10" s="189"/>
      <c r="S10" s="189"/>
      <c r="T10" s="189"/>
      <c r="U10" s="189"/>
    </row>
    <row r="11" s="176" customFormat="true" ht="50.25" hidden="false" customHeight="true" outlineLevel="0" collapsed="false">
      <c r="A11" s="47" t="s">
        <v>77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192"/>
      <c r="M11" s="192"/>
      <c r="N11" s="192"/>
      <c r="O11" s="192" t="s">
        <v>78</v>
      </c>
      <c r="P11" s="192"/>
      <c r="Q11" s="192"/>
      <c r="R11" s="192"/>
      <c r="S11" s="192"/>
      <c r="T11" s="192"/>
      <c r="U11" s="192"/>
    </row>
    <row r="12" s="150" customFormat="true" ht="15" hidden="false" customHeight="false" outlineLevel="0" collapsed="false">
      <c r="A12" s="82"/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</row>
  </sheetData>
  <mergeCells count="14">
    <mergeCell ref="A1:F1"/>
    <mergeCell ref="T1:U1"/>
    <mergeCell ref="A2:C3"/>
    <mergeCell ref="D2:D3"/>
    <mergeCell ref="E2:E3"/>
    <mergeCell ref="F2:H2"/>
    <mergeCell ref="I2:K2"/>
    <mergeCell ref="L2:N2"/>
    <mergeCell ref="O2:P2"/>
    <mergeCell ref="Q2:R2"/>
    <mergeCell ref="S2:S3"/>
    <mergeCell ref="T2:T3"/>
    <mergeCell ref="U2:U3"/>
    <mergeCell ref="A11:K11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98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IV10"/>
    </sheetView>
  </sheetViews>
  <sheetFormatPr defaultColWidth="8.96875" defaultRowHeight="15" zeroHeight="false" outlineLevelRow="0" outlineLevelCol="0"/>
  <cols>
    <col collapsed="false" customWidth="true" hidden="false" outlineLevel="0" max="1" min="1" style="145" width="0.55"/>
    <col collapsed="false" customWidth="true" hidden="false" outlineLevel="0" max="2" min="2" style="145" width="5.55"/>
    <col collapsed="false" customWidth="true" hidden="false" outlineLevel="0" max="3" min="3" style="145" width="0.44"/>
    <col collapsed="false" customWidth="true" hidden="false" outlineLevel="0" max="5" min="4" style="145" width="4.77"/>
    <col collapsed="false" customWidth="true" hidden="false" outlineLevel="0" max="6" min="6" style="145" width="5.33"/>
    <col collapsed="false" customWidth="true" hidden="false" outlineLevel="0" max="9" min="7" style="145" width="6.99"/>
    <col collapsed="false" customWidth="true" hidden="false" outlineLevel="0" max="10" min="10" style="145" width="6.77"/>
    <col collapsed="false" customWidth="true" hidden="false" outlineLevel="0" max="11" min="11" style="145" width="5.77"/>
    <col collapsed="false" customWidth="true" hidden="false" outlineLevel="0" max="12" min="12" style="145" width="6.77"/>
    <col collapsed="false" customWidth="true" hidden="false" outlineLevel="0" max="13" min="13" style="145" width="4.77"/>
    <col collapsed="false" customWidth="true" hidden="false" outlineLevel="0" max="16" min="14" style="145" width="8.77"/>
    <col collapsed="false" customWidth="true" hidden="false" outlineLevel="0" max="17" min="17" style="145" width="5.77"/>
    <col collapsed="false" customWidth="true" hidden="false" outlineLevel="0" max="21" min="18" style="145" width="8.77"/>
  </cols>
  <sheetData>
    <row r="1" customFormat="false" ht="22.5" hidden="false" customHeight="true" outlineLevel="0" collapsed="false">
      <c r="A1" s="7" t="s">
        <v>79</v>
      </c>
      <c r="B1" s="7"/>
      <c r="C1" s="7"/>
      <c r="D1" s="7"/>
      <c r="E1" s="7"/>
      <c r="F1" s="7"/>
      <c r="G1" s="9"/>
      <c r="H1" s="9"/>
      <c r="I1" s="9"/>
      <c r="J1" s="9"/>
      <c r="K1" s="9"/>
      <c r="L1" s="9"/>
      <c r="M1" s="9"/>
      <c r="N1" s="9"/>
      <c r="O1" s="9"/>
      <c r="P1" s="9"/>
      <c r="Q1" s="53"/>
      <c r="R1" s="19"/>
      <c r="S1" s="19"/>
      <c r="T1" s="10" t="s">
        <v>80</v>
      </c>
      <c r="U1" s="10"/>
    </row>
    <row r="2" customFormat="false" ht="20.1" hidden="false" customHeight="true" outlineLevel="0" collapsed="false">
      <c r="A2" s="11"/>
      <c r="B2" s="11"/>
      <c r="C2" s="11"/>
      <c r="D2" s="12" t="s">
        <v>81</v>
      </c>
      <c r="E2" s="13" t="s">
        <v>82</v>
      </c>
      <c r="F2" s="13" t="s">
        <v>83</v>
      </c>
      <c r="G2" s="54" t="s">
        <v>6</v>
      </c>
      <c r="H2" s="54"/>
      <c r="I2" s="54"/>
      <c r="J2" s="54" t="s">
        <v>34</v>
      </c>
      <c r="K2" s="54"/>
      <c r="L2" s="55" t="s">
        <v>46</v>
      </c>
      <c r="M2" s="55"/>
      <c r="N2" s="12" t="s">
        <v>84</v>
      </c>
      <c r="O2" s="12"/>
      <c r="P2" s="12"/>
      <c r="Q2" s="12"/>
      <c r="R2" s="13" t="s">
        <v>63</v>
      </c>
      <c r="S2" s="13"/>
      <c r="T2" s="13" t="s">
        <v>85</v>
      </c>
      <c r="U2" s="14" t="s">
        <v>86</v>
      </c>
    </row>
    <row r="3" customFormat="false" ht="24" hidden="false" customHeight="false" outlineLevel="0" collapsed="false">
      <c r="A3" s="11"/>
      <c r="B3" s="11"/>
      <c r="C3" s="11"/>
      <c r="D3" s="12"/>
      <c r="E3" s="13"/>
      <c r="F3" s="13"/>
      <c r="G3" s="57"/>
      <c r="H3" s="15" t="s">
        <v>10</v>
      </c>
      <c r="I3" s="15" t="s">
        <v>11</v>
      </c>
      <c r="J3" s="57"/>
      <c r="K3" s="15" t="s">
        <v>11</v>
      </c>
      <c r="L3" s="57"/>
      <c r="M3" s="16" t="s">
        <v>11</v>
      </c>
      <c r="N3" s="17" t="s">
        <v>50</v>
      </c>
      <c r="O3" s="15" t="s">
        <v>51</v>
      </c>
      <c r="P3" s="15" t="s">
        <v>87</v>
      </c>
      <c r="Q3" s="15" t="s">
        <v>88</v>
      </c>
      <c r="R3" s="15" t="s">
        <v>89</v>
      </c>
      <c r="S3" s="15" t="s">
        <v>57</v>
      </c>
      <c r="T3" s="13"/>
      <c r="U3" s="14"/>
    </row>
    <row r="4" customFormat="false" ht="5.25" hidden="false" customHeight="true" outlineLevel="0" collapsed="false">
      <c r="A4" s="19"/>
      <c r="B4" s="19"/>
      <c r="C4" s="20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21"/>
      <c r="P4" s="21"/>
      <c r="Q4" s="21"/>
      <c r="R4" s="19"/>
      <c r="S4" s="21"/>
      <c r="T4" s="19"/>
      <c r="U4" s="21"/>
    </row>
    <row r="5" customFormat="false" ht="35.1" hidden="false" customHeight="true" outlineLevel="0" collapsed="false">
      <c r="A5" s="19"/>
      <c r="B5" s="22" t="n">
        <v>2009</v>
      </c>
      <c r="C5" s="193"/>
      <c r="D5" s="194" t="n">
        <v>7</v>
      </c>
      <c r="E5" s="155" t="n">
        <v>58</v>
      </c>
      <c r="F5" s="74" t="n">
        <v>326</v>
      </c>
      <c r="G5" s="61" t="n">
        <v>75220</v>
      </c>
      <c r="H5" s="61" t="n">
        <v>34363</v>
      </c>
      <c r="I5" s="61" t="n">
        <v>40572</v>
      </c>
      <c r="J5" s="61" t="n">
        <v>6139</v>
      </c>
      <c r="K5" s="61" t="n">
        <v>1648</v>
      </c>
      <c r="L5" s="61" t="n">
        <v>1153</v>
      </c>
      <c r="M5" s="61" t="n">
        <v>64</v>
      </c>
      <c r="N5" s="61" t="n">
        <v>13640</v>
      </c>
      <c r="O5" s="61" t="n">
        <v>1864</v>
      </c>
      <c r="P5" s="61" t="n">
        <v>7283</v>
      </c>
      <c r="Q5" s="74" t="n">
        <v>77</v>
      </c>
      <c r="R5" s="61" t="n">
        <v>196246</v>
      </c>
      <c r="S5" s="61" t="n">
        <v>15794</v>
      </c>
      <c r="T5" s="59" t="n">
        <v>222094</v>
      </c>
      <c r="U5" s="59" t="n">
        <v>229170</v>
      </c>
    </row>
    <row r="6" customFormat="false" ht="35.1" hidden="false" customHeight="true" outlineLevel="0" collapsed="false">
      <c r="A6" s="19"/>
      <c r="B6" s="22" t="n">
        <v>2010</v>
      </c>
      <c r="C6" s="193"/>
      <c r="D6" s="194" t="n">
        <v>7</v>
      </c>
      <c r="E6" s="155" t="n">
        <v>53</v>
      </c>
      <c r="F6" s="74" t="n">
        <v>427</v>
      </c>
      <c r="G6" s="61" t="n">
        <v>89388</v>
      </c>
      <c r="H6" s="61" t="n">
        <v>43454</v>
      </c>
      <c r="I6" s="61" t="n">
        <v>45934</v>
      </c>
      <c r="J6" s="61" t="n">
        <v>2580</v>
      </c>
      <c r="K6" s="61" t="n">
        <v>546</v>
      </c>
      <c r="L6" s="61" t="n">
        <v>1071</v>
      </c>
      <c r="M6" s="61" t="n">
        <v>334</v>
      </c>
      <c r="N6" s="61" t="n">
        <v>13292</v>
      </c>
      <c r="O6" s="61" t="n">
        <v>1704</v>
      </c>
      <c r="P6" s="61" t="n">
        <v>5840</v>
      </c>
      <c r="Q6" s="74" t="n">
        <v>26</v>
      </c>
      <c r="R6" s="61" t="n">
        <v>205461</v>
      </c>
      <c r="S6" s="61" t="n">
        <v>15215</v>
      </c>
      <c r="T6" s="59" t="n">
        <v>222094</v>
      </c>
      <c r="U6" s="59" t="n">
        <v>229170</v>
      </c>
    </row>
    <row r="7" customFormat="false" ht="35.1" hidden="false" customHeight="true" outlineLevel="0" collapsed="false">
      <c r="A7" s="19"/>
      <c r="B7" s="22" t="n">
        <v>2011</v>
      </c>
      <c r="C7" s="193"/>
      <c r="D7" s="194" t="n">
        <v>7</v>
      </c>
      <c r="E7" s="155" t="n">
        <v>61</v>
      </c>
      <c r="F7" s="74" t="n">
        <v>442</v>
      </c>
      <c r="G7" s="61" t="n">
        <v>93928</v>
      </c>
      <c r="H7" s="61" t="n">
        <v>44593</v>
      </c>
      <c r="I7" s="61" t="n">
        <v>49335</v>
      </c>
      <c r="J7" s="61" t="n">
        <v>2844</v>
      </c>
      <c r="K7" s="61" t="n">
        <v>639</v>
      </c>
      <c r="L7" s="61" t="n">
        <v>1187</v>
      </c>
      <c r="M7" s="61" t="n">
        <v>350</v>
      </c>
      <c r="N7" s="61" t="n">
        <v>0</v>
      </c>
      <c r="O7" s="61" t="n">
        <v>0</v>
      </c>
      <c r="P7" s="61" t="n">
        <v>0</v>
      </c>
      <c r="Q7" s="74" t="n">
        <v>0</v>
      </c>
      <c r="R7" s="61" t="n">
        <v>272827</v>
      </c>
      <c r="S7" s="61" t="n">
        <v>16261</v>
      </c>
      <c r="T7" s="195" t="s">
        <v>25</v>
      </c>
      <c r="U7" s="195" t="s">
        <v>25</v>
      </c>
    </row>
    <row r="8" customFormat="false" ht="35.1" hidden="false" customHeight="true" outlineLevel="0" collapsed="false">
      <c r="A8" s="19"/>
      <c r="B8" s="22" t="n">
        <v>2012</v>
      </c>
      <c r="C8" s="193"/>
      <c r="D8" s="194" t="n">
        <v>7</v>
      </c>
      <c r="E8" s="155" t="n">
        <v>61</v>
      </c>
      <c r="F8" s="74" t="n">
        <v>442</v>
      </c>
      <c r="G8" s="61" t="n">
        <v>93928</v>
      </c>
      <c r="H8" s="61" t="n">
        <v>44593</v>
      </c>
      <c r="I8" s="61" t="n">
        <v>49335</v>
      </c>
      <c r="J8" s="61" t="n">
        <v>2844</v>
      </c>
      <c r="K8" s="61" t="n">
        <v>639</v>
      </c>
      <c r="L8" s="61" t="n">
        <v>1187</v>
      </c>
      <c r="M8" s="61" t="n">
        <v>350</v>
      </c>
      <c r="N8" s="61" t="n">
        <v>14609</v>
      </c>
      <c r="O8" s="61" t="n">
        <v>1733</v>
      </c>
      <c r="P8" s="61" t="n">
        <v>6772</v>
      </c>
      <c r="Q8" s="74" t="n">
        <v>108</v>
      </c>
      <c r="R8" s="61" t="n">
        <v>272827</v>
      </c>
      <c r="S8" s="61" t="n">
        <v>16261</v>
      </c>
      <c r="T8" s="195" t="s">
        <v>25</v>
      </c>
      <c r="U8" s="195" t="s">
        <v>25</v>
      </c>
    </row>
    <row r="9" customFormat="false" ht="35.1" hidden="false" customHeight="true" outlineLevel="0" collapsed="false">
      <c r="A9" s="19"/>
      <c r="B9" s="22" t="n">
        <v>2013</v>
      </c>
      <c r="C9" s="196"/>
      <c r="D9" s="194" t="n">
        <v>7</v>
      </c>
      <c r="E9" s="155" t="n">
        <v>42</v>
      </c>
      <c r="F9" s="74" t="n">
        <v>440</v>
      </c>
      <c r="G9" s="61" t="n">
        <v>93956</v>
      </c>
      <c r="H9" s="61" t="n">
        <v>44472</v>
      </c>
      <c r="I9" s="61" t="n">
        <v>49484</v>
      </c>
      <c r="J9" s="61" t="n">
        <v>3032</v>
      </c>
      <c r="K9" s="61" t="n">
        <v>718</v>
      </c>
      <c r="L9" s="61" t="n">
        <v>1213</v>
      </c>
      <c r="M9" s="61" t="n">
        <v>371</v>
      </c>
      <c r="N9" s="61" t="n">
        <v>14476</v>
      </c>
      <c r="O9" s="61" t="n">
        <v>1733</v>
      </c>
      <c r="P9" s="61" t="n">
        <v>6835</v>
      </c>
      <c r="Q9" s="74" t="n">
        <v>54</v>
      </c>
      <c r="R9" s="61" t="n">
        <v>224662</v>
      </c>
      <c r="S9" s="61" t="n">
        <v>15890</v>
      </c>
      <c r="T9" s="197" t="s">
        <v>25</v>
      </c>
      <c r="U9" s="197" t="s">
        <v>25</v>
      </c>
    </row>
    <row r="10" s="203" customFormat="true" ht="35.1" hidden="false" customHeight="true" outlineLevel="0" collapsed="false">
      <c r="A10" s="63"/>
      <c r="B10" s="64" t="n">
        <v>2014</v>
      </c>
      <c r="C10" s="198"/>
      <c r="D10" s="199" t="n">
        <v>7</v>
      </c>
      <c r="E10" s="200" t="n">
        <v>66</v>
      </c>
      <c r="F10" s="79" t="n">
        <v>442</v>
      </c>
      <c r="G10" s="201" t="n">
        <v>93389</v>
      </c>
      <c r="H10" s="201" t="n">
        <v>44359</v>
      </c>
      <c r="I10" s="201" t="n">
        <v>49030</v>
      </c>
      <c r="J10" s="201" t="n">
        <v>2844</v>
      </c>
      <c r="K10" s="201" t="n">
        <v>638</v>
      </c>
      <c r="L10" s="201" t="n">
        <v>1188</v>
      </c>
      <c r="M10" s="201" t="n">
        <v>371</v>
      </c>
      <c r="N10" s="201" t="n">
        <v>14627</v>
      </c>
      <c r="O10" s="201" t="n">
        <v>1722</v>
      </c>
      <c r="P10" s="201" t="n">
        <v>6588</v>
      </c>
      <c r="Q10" s="79" t="n">
        <v>60</v>
      </c>
      <c r="R10" s="201" t="n">
        <v>209401</v>
      </c>
      <c r="S10" s="201" t="n">
        <v>15903</v>
      </c>
      <c r="T10" s="202" t="s">
        <v>25</v>
      </c>
      <c r="U10" s="202" t="s">
        <v>25</v>
      </c>
    </row>
    <row r="11" customFormat="false" ht="13.5" hidden="false" customHeight="false" outlineLevel="0" collapsed="false">
      <c r="A11" s="204" t="s">
        <v>90</v>
      </c>
      <c r="B11" s="204"/>
      <c r="C11" s="204"/>
      <c r="D11" s="204"/>
      <c r="E11" s="204"/>
      <c r="F11" s="204"/>
      <c r="G11" s="204"/>
      <c r="H11" s="204"/>
      <c r="I11" s="204"/>
      <c r="J11" s="204"/>
      <c r="K11" s="204"/>
      <c r="L11" s="204"/>
      <c r="M11" s="204"/>
      <c r="N11" s="1"/>
      <c r="O11" s="1"/>
      <c r="P11" s="1"/>
      <c r="Q11" s="1"/>
      <c r="R11" s="1"/>
      <c r="S11" s="1"/>
      <c r="T11" s="1"/>
      <c r="U11" s="1"/>
    </row>
  </sheetData>
  <mergeCells count="14">
    <mergeCell ref="A1:F1"/>
    <mergeCell ref="T1:U1"/>
    <mergeCell ref="A2:C3"/>
    <mergeCell ref="D2:D3"/>
    <mergeCell ref="E2:E3"/>
    <mergeCell ref="F2:F3"/>
    <mergeCell ref="G2:I2"/>
    <mergeCell ref="J2:K2"/>
    <mergeCell ref="L2:M2"/>
    <mergeCell ref="N2:Q2"/>
    <mergeCell ref="R2:S2"/>
    <mergeCell ref="T2:T3"/>
    <mergeCell ref="U2:U3"/>
    <mergeCell ref="A11:M11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3:06:06Z</dcterms:created>
  <dc:creator>open</dc:creator>
  <dc:description/>
  <dc:language>en-US</dc:language>
  <cp:lastModifiedBy>USER</cp:lastModifiedBy>
  <cp:lastPrinted>2015-12-09T18:33:46Z</cp:lastPrinted>
  <dcterms:modified xsi:type="dcterms:W3CDTF">2015-12-23T17:4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042A38">
    <vt:lpwstr/>
  </property>
  <property fmtid="{D5CDD505-2E9C-101B-9397-08002B2CF9AE}" pid="3" name="IVID11431AF1">
    <vt:lpwstr/>
  </property>
  <property fmtid="{D5CDD505-2E9C-101B-9397-08002B2CF9AE}" pid="4" name="IVID11600AFA">
    <vt:lpwstr/>
  </property>
  <property fmtid="{D5CDD505-2E9C-101B-9397-08002B2CF9AE}" pid="5" name="IVID127C14F5">
    <vt:lpwstr/>
  </property>
  <property fmtid="{D5CDD505-2E9C-101B-9397-08002B2CF9AE}" pid="6" name="IVID133117D4">
    <vt:lpwstr/>
  </property>
  <property fmtid="{D5CDD505-2E9C-101B-9397-08002B2CF9AE}" pid="7" name="IVID133D1AE5">
    <vt:lpwstr/>
  </property>
  <property fmtid="{D5CDD505-2E9C-101B-9397-08002B2CF9AE}" pid="8" name="IVID135B1DF5">
    <vt:lpwstr/>
  </property>
  <property fmtid="{D5CDD505-2E9C-101B-9397-08002B2CF9AE}" pid="9" name="IVID143313F3">
    <vt:lpwstr/>
  </property>
  <property fmtid="{D5CDD505-2E9C-101B-9397-08002B2CF9AE}" pid="10" name="IVID155815FB">
    <vt:lpwstr/>
  </property>
  <property fmtid="{D5CDD505-2E9C-101B-9397-08002B2CF9AE}" pid="11" name="IVID15E41318">
    <vt:lpwstr/>
  </property>
  <property fmtid="{D5CDD505-2E9C-101B-9397-08002B2CF9AE}" pid="12" name="IVID162D1605">
    <vt:lpwstr/>
  </property>
  <property fmtid="{D5CDD505-2E9C-101B-9397-08002B2CF9AE}" pid="13" name="IVID173907ED">
    <vt:lpwstr/>
  </property>
  <property fmtid="{D5CDD505-2E9C-101B-9397-08002B2CF9AE}" pid="14" name="IVID173E1206">
    <vt:lpwstr/>
  </property>
  <property fmtid="{D5CDD505-2E9C-101B-9397-08002B2CF9AE}" pid="15" name="IVID176F15DD">
    <vt:lpwstr/>
  </property>
  <property fmtid="{D5CDD505-2E9C-101B-9397-08002B2CF9AE}" pid="16" name="IVID181914D9">
    <vt:lpwstr/>
  </property>
  <property fmtid="{D5CDD505-2E9C-101B-9397-08002B2CF9AE}" pid="17" name="IVID1834F0DD">
    <vt:lpwstr/>
  </property>
  <property fmtid="{D5CDD505-2E9C-101B-9397-08002B2CF9AE}" pid="18" name="IVID194E1305">
    <vt:lpwstr/>
  </property>
  <property fmtid="{D5CDD505-2E9C-101B-9397-08002B2CF9AE}" pid="19" name="IVID1A2309F5">
    <vt:lpwstr/>
  </property>
  <property fmtid="{D5CDD505-2E9C-101B-9397-08002B2CF9AE}" pid="20" name="IVID1A3517F4">
    <vt:lpwstr/>
  </property>
  <property fmtid="{D5CDD505-2E9C-101B-9397-08002B2CF9AE}" pid="21" name="IVID1A3716D3">
    <vt:lpwstr/>
  </property>
  <property fmtid="{D5CDD505-2E9C-101B-9397-08002B2CF9AE}" pid="22" name="IVID1A4B16FA">
    <vt:lpwstr/>
  </property>
  <property fmtid="{D5CDD505-2E9C-101B-9397-08002B2CF9AE}" pid="23" name="IVID1A7D12ED">
    <vt:lpwstr/>
  </property>
  <property fmtid="{D5CDD505-2E9C-101B-9397-08002B2CF9AE}" pid="24" name="IVID1B2115FE">
    <vt:lpwstr/>
  </property>
  <property fmtid="{D5CDD505-2E9C-101B-9397-08002B2CF9AE}" pid="25" name="IVID1B2C19F3">
    <vt:lpwstr/>
  </property>
  <property fmtid="{D5CDD505-2E9C-101B-9397-08002B2CF9AE}" pid="26" name="IVID1B6814F9">
    <vt:lpwstr/>
  </property>
  <property fmtid="{D5CDD505-2E9C-101B-9397-08002B2CF9AE}" pid="27" name="IVID1B6A17F5">
    <vt:lpwstr/>
  </property>
  <property fmtid="{D5CDD505-2E9C-101B-9397-08002B2CF9AE}" pid="28" name="IVID1C5812DA">
    <vt:lpwstr/>
  </property>
  <property fmtid="{D5CDD505-2E9C-101B-9397-08002B2CF9AE}" pid="29" name="IVID1E3A13D5">
    <vt:lpwstr/>
  </property>
  <property fmtid="{D5CDD505-2E9C-101B-9397-08002B2CF9AE}" pid="30" name="IVID1E3F17E1">
    <vt:lpwstr/>
  </property>
  <property fmtid="{D5CDD505-2E9C-101B-9397-08002B2CF9AE}" pid="31" name="IVID1E4B0A0B">
    <vt:lpwstr/>
  </property>
  <property fmtid="{D5CDD505-2E9C-101B-9397-08002B2CF9AE}" pid="32" name="IVID1EDA2D4D">
    <vt:lpwstr/>
  </property>
  <property fmtid="{D5CDD505-2E9C-101B-9397-08002B2CF9AE}" pid="33" name="IVID1F2218D1">
    <vt:lpwstr/>
  </property>
  <property fmtid="{D5CDD505-2E9C-101B-9397-08002B2CF9AE}" pid="34" name="IVID205F07F8">
    <vt:lpwstr/>
  </property>
  <property fmtid="{D5CDD505-2E9C-101B-9397-08002B2CF9AE}" pid="35" name="IVID215B0FE5">
    <vt:lpwstr/>
  </property>
  <property fmtid="{D5CDD505-2E9C-101B-9397-08002B2CF9AE}" pid="36" name="IVID22261800">
    <vt:lpwstr/>
  </property>
  <property fmtid="{D5CDD505-2E9C-101B-9397-08002B2CF9AE}" pid="37" name="IVID232310EC">
    <vt:lpwstr/>
  </property>
  <property fmtid="{D5CDD505-2E9C-101B-9397-08002B2CF9AE}" pid="38" name="IVID234F1104">
    <vt:lpwstr/>
  </property>
  <property fmtid="{D5CDD505-2E9C-101B-9397-08002B2CF9AE}" pid="39" name="IVID23620AD4">
    <vt:lpwstr/>
  </property>
  <property fmtid="{D5CDD505-2E9C-101B-9397-08002B2CF9AE}" pid="40" name="IVID240A1504">
    <vt:lpwstr/>
  </property>
  <property fmtid="{D5CDD505-2E9C-101B-9397-08002B2CF9AE}" pid="41" name="IVID244316D2">
    <vt:lpwstr/>
  </property>
  <property fmtid="{D5CDD505-2E9C-101B-9397-08002B2CF9AE}" pid="42" name="IVID253D11EF">
    <vt:lpwstr/>
  </property>
  <property fmtid="{D5CDD505-2E9C-101B-9397-08002B2CF9AE}" pid="43" name="IVID254517FB">
    <vt:lpwstr/>
  </property>
  <property fmtid="{D5CDD505-2E9C-101B-9397-08002B2CF9AE}" pid="44" name="IVID254B18E0">
    <vt:lpwstr/>
  </property>
  <property fmtid="{D5CDD505-2E9C-101B-9397-08002B2CF9AE}" pid="45" name="IVID264116CE">
    <vt:lpwstr/>
  </property>
  <property fmtid="{D5CDD505-2E9C-101B-9397-08002B2CF9AE}" pid="46" name="IVID272C0FEF">
    <vt:lpwstr/>
  </property>
  <property fmtid="{D5CDD505-2E9C-101B-9397-08002B2CF9AE}" pid="47" name="IVID274B1CF5">
    <vt:lpwstr/>
  </property>
  <property fmtid="{D5CDD505-2E9C-101B-9397-08002B2CF9AE}" pid="48" name="IVID286519D0">
    <vt:lpwstr/>
  </property>
  <property fmtid="{D5CDD505-2E9C-101B-9397-08002B2CF9AE}" pid="49" name="IVID2A5E1D03">
    <vt:lpwstr/>
  </property>
  <property fmtid="{D5CDD505-2E9C-101B-9397-08002B2CF9AE}" pid="50" name="IVID2B0E1302">
    <vt:lpwstr/>
  </property>
  <property fmtid="{D5CDD505-2E9C-101B-9397-08002B2CF9AE}" pid="51" name="IVID2B4E17FA">
    <vt:lpwstr/>
  </property>
  <property fmtid="{D5CDD505-2E9C-101B-9397-08002B2CF9AE}" pid="52" name="IVID2C0C12E9">
    <vt:lpwstr/>
  </property>
  <property fmtid="{D5CDD505-2E9C-101B-9397-08002B2CF9AE}" pid="53" name="IVID2D4B10DA">
    <vt:lpwstr/>
  </property>
  <property fmtid="{D5CDD505-2E9C-101B-9397-08002B2CF9AE}" pid="54" name="IVID2F1E1603">
    <vt:lpwstr/>
  </property>
  <property fmtid="{D5CDD505-2E9C-101B-9397-08002B2CF9AE}" pid="55" name="IVID307414D1">
    <vt:lpwstr/>
  </property>
  <property fmtid="{D5CDD505-2E9C-101B-9397-08002B2CF9AE}" pid="56" name="IVID312119E0">
    <vt:lpwstr/>
  </property>
  <property fmtid="{D5CDD505-2E9C-101B-9397-08002B2CF9AE}" pid="57" name="IVID313112DF">
    <vt:lpwstr/>
  </property>
  <property fmtid="{D5CDD505-2E9C-101B-9397-08002B2CF9AE}" pid="58" name="IVID31431201">
    <vt:lpwstr/>
  </property>
  <property fmtid="{D5CDD505-2E9C-101B-9397-08002B2CF9AE}" pid="59" name="IVID323F12E9">
    <vt:lpwstr/>
  </property>
  <property fmtid="{D5CDD505-2E9C-101B-9397-08002B2CF9AE}" pid="60" name="IVID325116DE">
    <vt:lpwstr/>
  </property>
  <property fmtid="{D5CDD505-2E9C-101B-9397-08002B2CF9AE}" pid="61" name="IVID332E19D7">
    <vt:lpwstr/>
  </property>
  <property fmtid="{D5CDD505-2E9C-101B-9397-08002B2CF9AE}" pid="62" name="IVID344B1400">
    <vt:lpwstr/>
  </property>
  <property fmtid="{D5CDD505-2E9C-101B-9397-08002B2CF9AE}" pid="63" name="IVID344CCFFC">
    <vt:lpwstr/>
  </property>
  <property fmtid="{D5CDD505-2E9C-101B-9397-08002B2CF9AE}" pid="64" name="IVID347110FD">
    <vt:lpwstr/>
  </property>
  <property fmtid="{D5CDD505-2E9C-101B-9397-08002B2CF9AE}" pid="65" name="IVID35431BD0">
    <vt:lpwstr/>
  </property>
  <property fmtid="{D5CDD505-2E9C-101B-9397-08002B2CF9AE}" pid="66" name="IVID362F13E8">
    <vt:lpwstr/>
  </property>
  <property fmtid="{D5CDD505-2E9C-101B-9397-08002B2CF9AE}" pid="67" name="IVID3A1C15D3">
    <vt:lpwstr/>
  </property>
  <property fmtid="{D5CDD505-2E9C-101B-9397-08002B2CF9AE}" pid="68" name="IVID3A3618F1">
    <vt:lpwstr/>
  </property>
  <property fmtid="{D5CDD505-2E9C-101B-9397-08002B2CF9AE}" pid="69" name="IVID3B2A17F7">
    <vt:lpwstr/>
  </property>
  <property fmtid="{D5CDD505-2E9C-101B-9397-08002B2CF9AE}" pid="70" name="IVID3D5B12F0">
    <vt:lpwstr/>
  </property>
  <property fmtid="{D5CDD505-2E9C-101B-9397-08002B2CF9AE}" pid="71" name="IVID4637A884">
    <vt:lpwstr/>
  </property>
  <property fmtid="{D5CDD505-2E9C-101B-9397-08002B2CF9AE}" pid="72" name="IVID8531007">
    <vt:lpwstr/>
  </property>
  <property fmtid="{D5CDD505-2E9C-101B-9397-08002B2CF9AE}" pid="73" name="IVID8A935C05">
    <vt:lpwstr/>
  </property>
  <property fmtid="{D5CDD505-2E9C-101B-9397-08002B2CF9AE}" pid="74" name="IVIDA2610F0">
    <vt:lpwstr/>
  </property>
  <property fmtid="{D5CDD505-2E9C-101B-9397-08002B2CF9AE}" pid="75" name="IVIDB111503">
    <vt:lpwstr/>
  </property>
  <property fmtid="{D5CDD505-2E9C-101B-9397-08002B2CF9AE}" pid="76" name="IVIDB4119D1">
    <vt:lpwstr/>
  </property>
  <property fmtid="{D5CDD505-2E9C-101B-9397-08002B2CF9AE}" pid="77" name="IVIDB4311F4">
    <vt:lpwstr/>
  </property>
  <property fmtid="{D5CDD505-2E9C-101B-9397-08002B2CF9AE}" pid="78" name="IVIDC">
    <vt:lpwstr/>
  </property>
  <property fmtid="{D5CDD505-2E9C-101B-9397-08002B2CF9AE}" pid="79" name="IVIDC7B16DF">
    <vt:lpwstr/>
  </property>
  <property fmtid="{D5CDD505-2E9C-101B-9397-08002B2CF9AE}" pid="80" name="IVIDD091BF0">
    <vt:lpwstr/>
  </property>
  <property fmtid="{D5CDD505-2E9C-101B-9397-08002B2CF9AE}" pid="81" name="IVIDD1916DB">
    <vt:lpwstr/>
  </property>
  <property fmtid="{D5CDD505-2E9C-101B-9397-08002B2CF9AE}" pid="82" name="IVIDD1916F7">
    <vt:lpwstr/>
  </property>
  <property fmtid="{D5CDD505-2E9C-101B-9397-08002B2CF9AE}" pid="83" name="IVIDD5E0FE6">
    <vt:lpwstr/>
  </property>
  <property fmtid="{D5CDD505-2E9C-101B-9397-08002B2CF9AE}" pid="84" name="IVIDE6C12F1">
    <vt:lpwstr/>
  </property>
  <property fmtid="{D5CDD505-2E9C-101B-9397-08002B2CF9AE}" pid="85" name="IVIDF6113D9">
    <vt:lpwstr/>
  </property>
  <property fmtid="{D5CDD505-2E9C-101B-9397-08002B2CF9AE}" pid="86" name="IVIDFFA1129">
    <vt:lpwstr/>
  </property>
</Properties>
</file>