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1" activeTab="3"/>
  </bookViews>
  <sheets>
    <sheet name="VXXXXX" sheetId="1" state="hidden" r:id="rId2"/>
    <sheet name="1.전국행정" sheetId="2" state="visible" r:id="rId3"/>
    <sheet name="2.인구추이" sheetId="3" state="visible" r:id="rId4"/>
    <sheet name="3.주요경제지표" sheetId="4" state="visible" r:id="rId5"/>
    <sheet name="3.주요경제지표(2)" sheetId="5" state="visible" r:id="rId6"/>
    <sheet name="3.주요경제지표(3)" sheetId="6" state="visible" r:id="rId7"/>
    <sheet name="4.지역내총생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554">
  <si>
    <r>
      <rPr>
        <sz val="18"/>
        <rFont val="KoPub바탕체 Bold"/>
        <family val="1"/>
        <charset val="129"/>
      </rPr>
      <t xml:space="preserve">ⅩⅦ</t>
    </r>
    <r>
      <rPr>
        <sz val="18"/>
        <rFont val="KoPub돋움체 Bold"/>
        <family val="1"/>
        <charset val="129"/>
      </rPr>
      <t xml:space="preserve">. </t>
    </r>
    <r>
      <rPr>
        <sz val="18"/>
        <rFont val="Noto Sans"/>
        <family val="2"/>
      </rPr>
      <t xml:space="preserve">전 국   통 계</t>
    </r>
  </si>
  <si>
    <r>
      <rPr>
        <sz val="11"/>
        <rFont val="KoPub돋움체 Bold"/>
        <family val="1"/>
        <charset val="129"/>
      </rPr>
      <t xml:space="preserve">1. </t>
    </r>
    <r>
      <rPr>
        <sz val="11"/>
        <rFont val="Noto Sans"/>
        <family val="2"/>
      </rPr>
      <t xml:space="preserve">전국  행정구역           </t>
    </r>
  </si>
  <si>
    <r>
      <rPr>
        <sz val="7"/>
        <rFont val="Noto Sans"/>
        <family val="2"/>
      </rPr>
      <t xml:space="preserve">단위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㎢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개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세대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명</t>
    </r>
  </si>
  <si>
    <r>
      <rPr>
        <sz val="7.5"/>
        <rFont val="Noto Sans"/>
        <family val="2"/>
      </rPr>
      <t xml:space="preserve">  면 적</t>
    </r>
    <r>
      <rPr>
        <sz val="7.5"/>
        <rFont val="KoPub돋움체 Medium"/>
        <family val="1"/>
        <charset val="129"/>
      </rPr>
      <t xml:space="preserve">(</t>
    </r>
    <r>
      <rPr>
        <sz val="7.5"/>
        <rFont val="Noto Sans"/>
        <family val="2"/>
      </rPr>
      <t xml:space="preserve">㎢</t>
    </r>
    <r>
      <rPr>
        <sz val="7.5"/>
        <rFont val="KoPub돋움체 Medium"/>
        <family val="1"/>
        <charset val="129"/>
      </rPr>
      <t xml:space="preserve">)</t>
    </r>
  </si>
  <si>
    <r>
      <rPr>
        <sz val="7.5"/>
        <rFont val="Noto Sans"/>
        <family val="2"/>
      </rPr>
      <t xml:space="preserve">  시</t>
    </r>
    <r>
      <rPr>
        <sz val="7.5"/>
        <rFont val="KoPub돋움체 Medium"/>
        <family val="1"/>
        <charset val="129"/>
      </rPr>
      <t xml:space="preserve">·</t>
    </r>
    <r>
      <rPr>
        <sz val="7.5"/>
        <rFont val="Noto Sans"/>
        <family val="2"/>
      </rPr>
      <t xml:space="preserve">군</t>
    </r>
    <r>
      <rPr>
        <sz val="7.5"/>
        <rFont val="KoPub돋움체 Medium"/>
        <family val="1"/>
        <charset val="129"/>
      </rPr>
      <t xml:space="preserve">·</t>
    </r>
    <r>
      <rPr>
        <sz val="7.5"/>
        <rFont val="Noto Sans"/>
        <family val="2"/>
      </rPr>
      <t xml:space="preserve">구</t>
    </r>
  </si>
  <si>
    <r>
      <rPr>
        <sz val="7.5"/>
        <rFont val="Noto Sans"/>
        <family val="2"/>
      </rPr>
      <t xml:space="preserve">  읍</t>
    </r>
    <r>
      <rPr>
        <sz val="7.5"/>
        <rFont val="KoPub돋움체 Medium"/>
        <family val="1"/>
        <charset val="129"/>
      </rPr>
      <t xml:space="preserve">·</t>
    </r>
    <r>
      <rPr>
        <sz val="7.5"/>
        <rFont val="Noto Sans"/>
        <family val="2"/>
      </rPr>
      <t xml:space="preserve">면</t>
    </r>
    <r>
      <rPr>
        <sz val="7.5"/>
        <rFont val="KoPub돋움체 Medium"/>
        <family val="1"/>
        <charset val="129"/>
      </rPr>
      <t xml:space="preserve">·</t>
    </r>
    <r>
      <rPr>
        <sz val="7.5"/>
        <rFont val="Noto Sans"/>
        <family val="2"/>
      </rPr>
      <t xml:space="preserve">동</t>
    </r>
    <r>
      <rPr>
        <vertAlign val="superscript"/>
        <sz val="7.5"/>
        <rFont val="Noto Sans"/>
        <family val="2"/>
      </rPr>
      <t xml:space="preserve"> </t>
    </r>
    <r>
      <rPr>
        <vertAlign val="superscript"/>
        <sz val="7.5"/>
        <rFont val="KoPub돋움체 Medium"/>
        <family val="1"/>
        <charset val="129"/>
      </rPr>
      <t xml:space="preserve">1)</t>
    </r>
  </si>
  <si>
    <r>
      <rPr>
        <sz val="7.5"/>
        <rFont val="Noto Sans"/>
        <family val="2"/>
      </rPr>
      <t xml:space="preserve">통 </t>
    </r>
    <r>
      <rPr>
        <sz val="7.5"/>
        <rFont val="KoPub돋움체 Medium"/>
        <family val="1"/>
        <charset val="129"/>
      </rPr>
      <t xml:space="preserve">· </t>
    </r>
    <r>
      <rPr>
        <sz val="7.5"/>
        <rFont val="Noto Sans"/>
        <family val="2"/>
      </rPr>
      <t xml:space="preserve">리</t>
    </r>
    <r>
      <rPr>
        <vertAlign val="superscript"/>
        <sz val="7.5"/>
        <rFont val="KoPub돋움체 Medium"/>
        <family val="1"/>
        <charset val="129"/>
      </rPr>
      <t xml:space="preserve">2)</t>
    </r>
  </si>
  <si>
    <t xml:space="preserve">반</t>
  </si>
  <si>
    <t xml:space="preserve">출장소</t>
  </si>
  <si>
    <r>
      <rPr>
        <sz val="7.5"/>
        <rFont val="Noto Sans"/>
        <family val="2"/>
      </rPr>
      <t xml:space="preserve">세대</t>
    </r>
    <r>
      <rPr>
        <vertAlign val="superscript"/>
        <sz val="7.5"/>
        <rFont val="KoPub돋움체 Medium"/>
        <family val="1"/>
        <charset val="129"/>
      </rPr>
      <t xml:space="preserve">3)</t>
    </r>
  </si>
  <si>
    <r>
      <rPr>
        <sz val="7.5"/>
        <rFont val="Noto Sans"/>
        <family val="2"/>
      </rPr>
      <t xml:space="preserve">인구</t>
    </r>
    <r>
      <rPr>
        <vertAlign val="superscript"/>
        <sz val="7.5"/>
        <rFont val="KoPub돋움체 Medium"/>
        <family val="1"/>
        <charset val="129"/>
      </rPr>
      <t xml:space="preserve">3)</t>
    </r>
  </si>
  <si>
    <r>
      <rPr>
        <sz val="7.5"/>
        <rFont val="Noto Sans"/>
        <family val="2"/>
      </rPr>
      <t xml:space="preserve">구성비
</t>
    </r>
    <r>
      <rPr>
        <sz val="7.5"/>
        <rFont val="KoPub돋움체 Medium"/>
        <family val="1"/>
        <charset val="129"/>
      </rPr>
      <t xml:space="preserve">(%)</t>
    </r>
  </si>
  <si>
    <t xml:space="preserve">시</t>
  </si>
  <si>
    <t xml:space="preserve">군</t>
  </si>
  <si>
    <t xml:space="preserve">구</t>
  </si>
  <si>
    <t xml:space="preserve">읍</t>
  </si>
  <si>
    <t xml:space="preserve">면</t>
  </si>
  <si>
    <t xml:space="preserve">동</t>
  </si>
  <si>
    <t xml:space="preserve">
Tong·Ri</t>
  </si>
  <si>
    <t xml:space="preserve">통</t>
  </si>
  <si>
    <t xml:space="preserve">리</t>
  </si>
  <si>
    <t xml:space="preserve">
</t>
  </si>
  <si>
    <r>
      <rPr>
        <sz val="7.5"/>
        <rFont val="Noto Sans"/>
        <family val="2"/>
      </rPr>
      <t xml:space="preserve">시</t>
    </r>
    <r>
      <rPr>
        <sz val="7.5"/>
        <rFont val="KoPub돋움체 Medium"/>
        <family val="1"/>
        <charset val="129"/>
      </rPr>
      <t xml:space="preserve">·</t>
    </r>
    <r>
      <rPr>
        <sz val="7.5"/>
        <rFont val="Noto Sans"/>
        <family val="2"/>
      </rPr>
      <t xml:space="preserve">도</t>
    </r>
  </si>
  <si>
    <r>
      <rPr>
        <sz val="7.5"/>
        <rFont val="Noto Sans"/>
        <family val="2"/>
      </rPr>
      <t xml:space="preserve">시</t>
    </r>
    <r>
      <rPr>
        <sz val="7.5"/>
        <rFont val="KoPub돋움체 Medium"/>
        <family val="1"/>
        <charset val="129"/>
      </rPr>
      <t xml:space="preserve">.</t>
    </r>
    <r>
      <rPr>
        <sz val="7.5"/>
        <rFont val="Noto Sans"/>
        <family val="2"/>
      </rPr>
      <t xml:space="preserve">군</t>
    </r>
    <r>
      <rPr>
        <sz val="7.5"/>
        <rFont val="KoPub돋움체 Medium"/>
        <family val="1"/>
        <charset val="129"/>
      </rPr>
      <t xml:space="preserve">.</t>
    </r>
    <r>
      <rPr>
        <sz val="7.5"/>
        <rFont val="Noto Sans"/>
        <family val="2"/>
      </rPr>
      <t xml:space="preserve">구</t>
    </r>
  </si>
  <si>
    <r>
      <rPr>
        <sz val="7.5"/>
        <rFont val="Noto Sans"/>
        <family val="2"/>
      </rPr>
      <t xml:space="preserve">읍</t>
    </r>
    <r>
      <rPr>
        <sz val="7.5"/>
        <rFont val="KoPub돋움체 Medium"/>
        <family val="1"/>
        <charset val="129"/>
      </rPr>
      <t xml:space="preserve">.</t>
    </r>
    <r>
      <rPr>
        <sz val="7.5"/>
        <rFont val="Noto Sans"/>
        <family val="2"/>
      </rPr>
      <t xml:space="preserve">면</t>
    </r>
  </si>
  <si>
    <t xml:space="preserve">자치</t>
  </si>
  <si>
    <t xml:space="preserve">일반</t>
  </si>
  <si>
    <t xml:space="preserve">시     계</t>
  </si>
  <si>
    <t xml:space="preserve">서울특별시</t>
  </si>
  <si>
    <t xml:space="preserve">부산광역시</t>
  </si>
  <si>
    <t xml:space="preserve">대구광역시</t>
  </si>
  <si>
    <t xml:space="preserve">인천광역시</t>
  </si>
  <si>
    <t xml:space="preserve">광주광역시</t>
  </si>
  <si>
    <t xml:space="preserve">대전광역시</t>
  </si>
  <si>
    <t xml:space="preserve">울산광역시</t>
  </si>
  <si>
    <t xml:space="preserve">세종특별자치시</t>
  </si>
  <si>
    <t xml:space="preserve">도     계</t>
  </si>
  <si>
    <t xml:space="preserve">경 기 도</t>
  </si>
  <si>
    <t xml:space="preserve">강 원 도</t>
  </si>
  <si>
    <t xml:space="preserve">충청북도</t>
  </si>
  <si>
    <t xml:space="preserve">충청남도</t>
  </si>
  <si>
    <t xml:space="preserve">전라북도</t>
  </si>
  <si>
    <t xml:space="preserve">전라남도</t>
  </si>
  <si>
    <t xml:space="preserve">경상북도</t>
  </si>
  <si>
    <t xml:space="preserve">경상남도</t>
  </si>
  <si>
    <t xml:space="preserve">제 주 도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행정자치부「행정자치통계연보」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국토교통부「지적통계」
    주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읍ㆍ면ㆍ동 합계에 법정 동수는 제외
        </t>
    </r>
    <r>
      <rPr>
        <sz val="7"/>
        <rFont val="KoPub돋움체 Light"/>
        <family val="1"/>
        <charset val="129"/>
      </rPr>
      <t xml:space="preserve">2) </t>
    </r>
    <r>
      <rPr>
        <sz val="7"/>
        <rFont val="Noto Sans"/>
        <family val="2"/>
      </rPr>
      <t xml:space="preserve">통리 합계에 법정리수 제외
        </t>
    </r>
    <r>
      <rPr>
        <sz val="7"/>
        <rFont val="KoPub돋움체 Light"/>
        <family val="1"/>
        <charset val="129"/>
      </rPr>
      <t xml:space="preserve">3) 12.31</t>
    </r>
    <r>
      <rPr>
        <sz val="7"/>
        <rFont val="Noto Sans"/>
        <family val="2"/>
      </rPr>
      <t xml:space="preserve">현재 주민등록인구통계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외국인 인구 제외</t>
    </r>
    <r>
      <rPr>
        <sz val="7"/>
        <rFont val="KoPub돋움체 Light"/>
        <family val="1"/>
        <charset val="129"/>
      </rPr>
      <t xml:space="preserve">)</t>
    </r>
  </si>
  <si>
    <r>
      <rPr>
        <sz val="11"/>
        <rFont val="KoPub돋움체 Bold"/>
        <family val="1"/>
        <charset val="129"/>
      </rPr>
      <t xml:space="preserve">2.</t>
    </r>
    <r>
      <rPr>
        <sz val="11"/>
        <rFont val="Noto Sans"/>
        <family val="2"/>
      </rPr>
      <t xml:space="preserve">인구추이</t>
    </r>
  </si>
  <si>
    <r>
      <rPr>
        <sz val="8"/>
        <rFont val="KoPub돋움체 Bold"/>
        <family val="1"/>
        <charset val="129"/>
      </rPr>
      <t xml:space="preserve">*1994</t>
    </r>
    <r>
      <rPr>
        <sz val="8"/>
        <rFont val="Noto Sans"/>
        <family val="2"/>
      </rPr>
      <t xml:space="preserve">년까지는 전한국에 관한 것이며</t>
    </r>
    <r>
      <rPr>
        <sz val="8"/>
        <rFont val="KoPub돋움체 Bold"/>
        <family val="1"/>
        <charset val="129"/>
      </rPr>
      <t xml:space="preserve">, </t>
    </r>
    <r>
      <rPr>
        <sz val="8"/>
        <rFont val="Noto Sans"/>
        <family val="2"/>
      </rPr>
      <t xml:space="preserve">그 이후는 북한이 제외되었슴</t>
    </r>
    <r>
      <rPr>
        <sz val="8"/>
        <rFont val="KoPub돋움체 Bold"/>
        <family val="1"/>
        <charset val="129"/>
      </rPr>
      <t xml:space="preserve">.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천명</t>
    </r>
  </si>
  <si>
    <r>
      <rPr>
        <sz val="8"/>
        <rFont val="Noto Sans"/>
        <family val="2"/>
      </rPr>
      <t xml:space="preserve">총조사
인구</t>
    </r>
    <r>
      <rPr>
        <vertAlign val="superscript"/>
        <sz val="8"/>
        <rFont val="KoPub돋움체 Medium"/>
        <family val="1"/>
        <charset val="129"/>
      </rPr>
      <t xml:space="preserve">1)</t>
    </r>
  </si>
  <si>
    <r>
      <rPr>
        <sz val="8"/>
        <rFont val="Noto Sans"/>
        <family val="2"/>
      </rPr>
      <t xml:space="preserve">연앙추계인구</t>
    </r>
    <r>
      <rPr>
        <vertAlign val="superscript"/>
        <sz val="8"/>
        <rFont val="KoPub돋움체 Medium"/>
        <family val="1"/>
        <charset val="129"/>
      </rPr>
      <t xml:space="preserve">2)</t>
    </r>
  </si>
  <si>
    <r>
      <rPr>
        <sz val="8"/>
        <rFont val="Noto Sans"/>
        <family val="2"/>
      </rPr>
      <t xml:space="preserve">증가율
</t>
    </r>
    <r>
      <rPr>
        <sz val="8"/>
        <rFont val="KoPub돋움체 Medium"/>
        <family val="1"/>
        <charset val="129"/>
      </rPr>
      <t xml:space="preserve">(%)</t>
    </r>
  </si>
  <si>
    <r>
      <rPr>
        <sz val="8"/>
        <rFont val="Noto Sans"/>
        <family val="2"/>
      </rPr>
      <t xml:space="preserve">성비
</t>
    </r>
    <r>
      <rPr>
        <sz val="8"/>
        <rFont val="KoPub돋움체 Medium"/>
        <family val="1"/>
        <charset val="129"/>
      </rPr>
      <t xml:space="preserve">(</t>
    </r>
    <r>
      <rPr>
        <sz val="8"/>
        <rFont val="Noto Sans"/>
        <family val="2"/>
      </rPr>
      <t xml:space="preserve">명</t>
    </r>
    <r>
      <rPr>
        <sz val="8"/>
        <rFont val="KoPub돋움체 Medium"/>
        <family val="1"/>
        <charset val="129"/>
      </rPr>
      <t xml:space="preserve">)</t>
    </r>
  </si>
  <si>
    <r>
      <rPr>
        <sz val="8"/>
        <rFont val="Noto Sans"/>
        <family val="2"/>
      </rPr>
      <t xml:space="preserve">인구밀도</t>
    </r>
    <r>
      <rPr>
        <sz val="8"/>
        <rFont val="KoPub돋움체 Medium"/>
        <family val="1"/>
        <charset val="129"/>
      </rPr>
      <t xml:space="preserve">(</t>
    </r>
    <r>
      <rPr>
        <sz val="8"/>
        <rFont val="Noto Sans"/>
        <family val="2"/>
      </rPr>
      <t xml:space="preserve">명</t>
    </r>
    <r>
      <rPr>
        <sz val="8"/>
        <rFont val="KoPub돋움체 Medium"/>
        <family val="1"/>
        <charset val="129"/>
      </rPr>
      <t xml:space="preserve">/</t>
    </r>
    <r>
      <rPr>
        <sz val="8"/>
        <rFont val="Noto Sans"/>
        <family val="2"/>
      </rPr>
      <t xml:space="preserve">㎢</t>
    </r>
    <r>
      <rPr>
        <sz val="8"/>
        <rFont val="KoPub돋움체 Medium"/>
        <family val="1"/>
        <charset val="129"/>
      </rPr>
      <t xml:space="preserve">)</t>
    </r>
  </si>
  <si>
    <r>
      <rPr>
        <sz val="8"/>
        <rFont val="Noto Sans"/>
        <family val="2"/>
      </rPr>
      <t xml:space="preserve">북한인구</t>
    </r>
    <r>
      <rPr>
        <vertAlign val="superscript"/>
        <sz val="8"/>
        <rFont val="KoPub돋움체 Medium"/>
        <family val="1"/>
        <charset val="129"/>
      </rPr>
      <t xml:space="preserve">4)</t>
    </r>
  </si>
  <si>
    <r>
      <rPr>
        <sz val="8"/>
        <rFont val="Noto Sans"/>
        <family val="2"/>
      </rPr>
      <t xml:space="preserve">증가율</t>
    </r>
    <r>
      <rPr>
        <sz val="8"/>
        <rFont val="KoPub돋움체 Medium"/>
        <family val="1"/>
        <charset val="129"/>
      </rPr>
      <t xml:space="preserve">(%)</t>
    </r>
  </si>
  <si>
    <t xml:space="preserve">계</t>
  </si>
  <si>
    <t xml:space="preserve">남</t>
  </si>
  <si>
    <t xml:space="preserve">여</t>
  </si>
  <si>
    <r>
      <rPr>
        <sz val="8"/>
        <rFont val="KoPub돋움체 Medium"/>
        <family val="1"/>
        <charset val="129"/>
      </rPr>
      <t xml:space="preserve">Population density (persons per sq. </t>
    </r>
    <r>
      <rPr>
        <sz val="8"/>
        <rFont val="Noto Sans"/>
        <family val="2"/>
      </rPr>
      <t xml:space="preserve">㎞</t>
    </r>
    <r>
      <rPr>
        <sz val="8"/>
        <rFont val="KoPub돋움체 Medium"/>
        <family val="1"/>
        <charset val="129"/>
      </rPr>
      <t xml:space="preserve">)</t>
    </r>
  </si>
  <si>
    <r>
      <rPr>
        <sz val="8"/>
        <rFont val="Noto Sans"/>
        <family val="2"/>
      </rPr>
      <t xml:space="preserve">면적</t>
    </r>
    <r>
      <rPr>
        <vertAlign val="superscript"/>
        <sz val="8"/>
        <rFont val="KoPub돋움체 Medium"/>
        <family val="1"/>
        <charset val="129"/>
      </rPr>
      <t xml:space="preserve">3)
</t>
    </r>
    <r>
      <rPr>
        <sz val="8"/>
        <rFont val="KoPub돋움체 Medium"/>
        <family val="1"/>
        <charset val="129"/>
      </rPr>
      <t xml:space="preserve">(</t>
    </r>
    <r>
      <rPr>
        <sz val="8"/>
        <rFont val="Noto Sans"/>
        <family val="2"/>
      </rPr>
      <t xml:space="preserve">㎢</t>
    </r>
    <r>
      <rPr>
        <sz val="8"/>
        <rFont val="KoPub돋움체 Medium"/>
        <family val="1"/>
        <charset val="129"/>
      </rPr>
      <t xml:space="preserve">)</t>
    </r>
  </si>
  <si>
    <t xml:space="preserve"> </t>
  </si>
  <si>
    <t xml:space="preserve">-</t>
  </si>
  <si>
    <t xml:space="preserve">   -</t>
  </si>
  <si>
    <t xml:space="preserve">              -</t>
  </si>
  <si>
    <t xml:space="preserve">            -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통계청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외국인 포함</t>
    </r>
    <r>
      <rPr>
        <sz val="7"/>
        <rFont val="KoPub돋움체 Light"/>
        <family val="1"/>
        <charset val="129"/>
      </rPr>
      <t xml:space="preserve">.
         2) 1959</t>
    </r>
    <r>
      <rPr>
        <sz val="7"/>
        <rFont val="Noto Sans"/>
        <family val="2"/>
      </rPr>
      <t xml:space="preserve">년까지는 연말상주인구조사결과이며</t>
    </r>
    <r>
      <rPr>
        <sz val="7"/>
        <rFont val="KoPub돋움체 Light"/>
        <family val="1"/>
        <charset val="129"/>
      </rPr>
      <t xml:space="preserve">, 1960</t>
    </r>
    <r>
      <rPr>
        <sz val="7"/>
        <rFont val="Noto Sans"/>
        <family val="2"/>
      </rPr>
      <t xml:space="preserve">년이후는 추계인구임</t>
    </r>
    <r>
      <rPr>
        <sz val="7"/>
        <rFont val="KoPub돋움체 Light"/>
        <family val="1"/>
        <charset val="129"/>
      </rPr>
      <t xml:space="preserve">.
             ( ) </t>
    </r>
    <r>
      <rPr>
        <sz val="7"/>
        <rFont val="Noto Sans"/>
        <family val="2"/>
      </rPr>
      <t xml:space="preserve">내의 인구는 총조사 결과임</t>
    </r>
    <r>
      <rPr>
        <sz val="7"/>
        <rFont val="KoPub돋움체 Light"/>
        <family val="1"/>
        <charset val="129"/>
      </rPr>
      <t xml:space="preserve">. 
         3) </t>
    </r>
    <r>
      <rPr>
        <sz val="7"/>
        <rFont val="Noto Sans"/>
        <family val="2"/>
      </rPr>
      <t xml:space="preserve">인구밀도 계산시의 적용면적임</t>
    </r>
    <r>
      <rPr>
        <sz val="7"/>
        <rFont val="KoPub돋움체 Light"/>
        <family val="1"/>
        <charset val="129"/>
      </rPr>
      <t xml:space="preserve">.
         4) </t>
    </r>
    <r>
      <rPr>
        <sz val="7"/>
        <rFont val="Noto Sans"/>
        <family val="2"/>
      </rPr>
      <t xml:space="preserve">북한 </t>
    </r>
    <r>
      <rPr>
        <sz val="7"/>
        <rFont val="KoPub돋움체 Light"/>
        <family val="1"/>
        <charset val="129"/>
      </rPr>
      <t xml:space="preserve">1993</t>
    </r>
    <r>
      <rPr>
        <sz val="7"/>
        <rFont val="Noto Sans"/>
        <family val="2"/>
      </rPr>
      <t xml:space="preserve">년 및 </t>
    </r>
    <r>
      <rPr>
        <sz val="7"/>
        <rFont val="KoPub돋움체 Light"/>
        <family val="1"/>
        <charset val="129"/>
      </rPr>
      <t xml:space="preserve">2008</t>
    </r>
    <r>
      <rPr>
        <sz val="7"/>
        <rFont val="Noto Sans"/>
        <family val="2"/>
      </rPr>
      <t xml:space="preserve">년 인구센서스를 기초로 추계한 연앙</t>
    </r>
    <r>
      <rPr>
        <sz val="7"/>
        <rFont val="KoPub돋움체 Light"/>
        <family val="1"/>
        <charset val="129"/>
      </rPr>
      <t xml:space="preserve">(7.1</t>
    </r>
    <r>
      <rPr>
        <sz val="7"/>
        <rFont val="Noto Sans"/>
        <family val="2"/>
      </rPr>
      <t xml:space="preserve">기준</t>
    </r>
    <r>
      <rPr>
        <sz val="7"/>
        <rFont val="KoPub돋움체 Light"/>
        <family val="1"/>
        <charset val="129"/>
      </rPr>
      <t xml:space="preserve">)</t>
    </r>
    <r>
      <rPr>
        <sz val="7"/>
        <rFont val="Noto Sans"/>
        <family val="2"/>
      </rPr>
      <t xml:space="preserve">인구임</t>
    </r>
    <r>
      <rPr>
        <sz val="7"/>
        <rFont val="KoPub돋움체 Light"/>
        <family val="1"/>
        <charset val="129"/>
      </rPr>
      <t xml:space="preserve">.</t>
    </r>
  </si>
  <si>
    <r>
      <rPr>
        <sz val="11"/>
        <rFont val="KoPub돋움체 Bold"/>
        <family val="1"/>
        <charset val="129"/>
      </rPr>
      <t xml:space="preserve">3. </t>
    </r>
    <r>
      <rPr>
        <sz val="11"/>
        <rFont val="Noto Sans"/>
        <family val="2"/>
      </rPr>
      <t xml:space="preserve">주요 경제지표 </t>
    </r>
  </si>
  <si>
    <t xml:space="preserve">인구</t>
  </si>
  <si>
    <t xml:space="preserve">경기</t>
  </si>
  <si>
    <t xml:space="preserve">산 업 활 동</t>
  </si>
  <si>
    <r>
      <rPr>
        <sz val="7.5"/>
        <rFont val="Noto Sans"/>
        <family val="2"/>
      </rPr>
      <t xml:space="preserve">노동</t>
    </r>
    <r>
      <rPr>
        <sz val="7.5"/>
        <rFont val="KoPub돋움체 Medium"/>
        <family val="1"/>
        <charset val="129"/>
      </rPr>
      <t xml:space="preserve">·</t>
    </r>
    <r>
      <rPr>
        <sz val="7.5"/>
        <rFont val="Noto Sans"/>
        <family val="2"/>
      </rPr>
      <t xml:space="preserve">임금</t>
    </r>
  </si>
  <si>
    <t xml:space="preserve">추계      
인구</t>
  </si>
  <si>
    <t xml:space="preserve">경기종합지수</t>
  </si>
  <si>
    <r>
      <rPr>
        <sz val="7.5"/>
        <rFont val="Noto Sans"/>
        <family val="2"/>
      </rPr>
      <t xml:space="preserve">광공업생산
 지수</t>
    </r>
    <r>
      <rPr>
        <vertAlign val="superscript"/>
        <sz val="7.5"/>
        <rFont val="KoPub돋움체 Medium"/>
        <family val="1"/>
        <charset val="129"/>
      </rPr>
      <t xml:space="preserve">1)</t>
    </r>
  </si>
  <si>
    <r>
      <rPr>
        <sz val="7.5"/>
        <rFont val="Noto Sans"/>
        <family val="2"/>
      </rPr>
      <t xml:space="preserve"> 생산자제품
 출하지수</t>
    </r>
    <r>
      <rPr>
        <vertAlign val="superscript"/>
        <sz val="7.5"/>
        <rFont val="KoPub돋움체 Medium"/>
        <family val="1"/>
        <charset val="129"/>
      </rPr>
      <t xml:space="preserve">1)</t>
    </r>
  </si>
  <si>
    <r>
      <rPr>
        <sz val="7.5"/>
        <rFont val="Noto Sans"/>
        <family val="2"/>
      </rPr>
      <t xml:space="preserve">생산자제품
재고지수</t>
    </r>
    <r>
      <rPr>
        <vertAlign val="superscript"/>
        <sz val="7.5"/>
        <rFont val="KoPub돋움체 Medium"/>
        <family val="1"/>
        <charset val="129"/>
      </rPr>
      <t xml:space="preserve">1)</t>
    </r>
  </si>
  <si>
    <t xml:space="preserve">제 조 업
생산능력
지 수</t>
  </si>
  <si>
    <r>
      <rPr>
        <sz val="7.5"/>
        <rFont val="Noto Sans"/>
        <family val="2"/>
      </rPr>
      <t xml:space="preserve">제조업가
동률지수
</t>
    </r>
    <r>
      <rPr>
        <sz val="7.5"/>
        <rFont val="KoPub돋움체 Medium"/>
        <family val="1"/>
        <charset val="129"/>
      </rPr>
      <t xml:space="preserve">(</t>
    </r>
    <r>
      <rPr>
        <sz val="7.5"/>
        <rFont val="Noto Sans"/>
        <family val="2"/>
      </rPr>
      <t xml:space="preserve">원지수</t>
    </r>
    <r>
      <rPr>
        <sz val="7.5"/>
        <rFont val="KoPub돋움체 Medium"/>
        <family val="1"/>
        <charset val="129"/>
      </rPr>
      <t xml:space="preserve">)</t>
    </r>
  </si>
  <si>
    <r>
      <rPr>
        <sz val="7.5"/>
        <rFont val="Noto Sans"/>
        <family val="2"/>
      </rPr>
      <t xml:space="preserve">소매업태별
판매액지수
</t>
    </r>
    <r>
      <rPr>
        <sz val="7.5"/>
        <rFont val="KoPub돋움체 Medium"/>
        <family val="1"/>
        <charset val="129"/>
      </rPr>
      <t xml:space="preserve">(</t>
    </r>
    <r>
      <rPr>
        <sz val="7.5"/>
        <rFont val="Noto Sans"/>
        <family val="2"/>
      </rPr>
      <t xml:space="preserve">불변</t>
    </r>
    <r>
      <rPr>
        <sz val="7.5"/>
        <rFont val="KoPub돋움체 Medium"/>
        <family val="1"/>
        <charset val="129"/>
      </rPr>
      <t xml:space="preserve">)</t>
    </r>
  </si>
  <si>
    <r>
      <rPr>
        <sz val="7.5"/>
        <rFont val="Noto Sans"/>
        <family val="2"/>
      </rPr>
      <t xml:space="preserve"> 국내기계
 수주액</t>
    </r>
    <r>
      <rPr>
        <vertAlign val="superscript"/>
        <sz val="7.5"/>
        <rFont val="Noto Sans"/>
        <family val="2"/>
      </rPr>
      <t xml:space="preserve"> 
  </t>
    </r>
    <r>
      <rPr>
        <vertAlign val="superscript"/>
        <sz val="7.5"/>
        <rFont val="KoPub돋움체 Medium"/>
        <family val="1"/>
        <charset val="129"/>
      </rPr>
      <t xml:space="preserve">(</t>
    </r>
    <r>
      <rPr>
        <vertAlign val="superscript"/>
        <sz val="7.5"/>
        <rFont val="Noto Sans"/>
        <family val="2"/>
      </rPr>
      <t xml:space="preserve">선박제외 </t>
    </r>
    <r>
      <rPr>
        <vertAlign val="superscript"/>
        <sz val="7.5"/>
        <rFont val="KoPub돋움체 Medium"/>
        <family val="1"/>
        <charset val="129"/>
      </rPr>
      <t xml:space="preserve">,</t>
    </r>
    <r>
      <rPr>
        <vertAlign val="superscript"/>
        <sz val="7.5"/>
        <rFont val="Noto Sans"/>
        <family val="2"/>
      </rPr>
      <t xml:space="preserve">불변</t>
    </r>
    <r>
      <rPr>
        <vertAlign val="superscript"/>
        <sz val="7.5"/>
        <rFont val="KoPub돋움체 Medium"/>
        <family val="1"/>
        <charset val="129"/>
      </rPr>
      <t xml:space="preserve">)</t>
    </r>
  </si>
  <si>
    <t xml:space="preserve">국내건설
수주액</t>
  </si>
  <si>
    <t xml:space="preserve">건축허가
면적</t>
  </si>
  <si>
    <t xml:space="preserve">경제활동
인구</t>
  </si>
  <si>
    <r>
      <rPr>
        <sz val="7.5"/>
        <rFont val="Noto Sans"/>
        <family val="2"/>
      </rPr>
      <t xml:space="preserve">취업자</t>
    </r>
    <r>
      <rPr>
        <vertAlign val="superscript"/>
        <sz val="7.5"/>
        <rFont val="KoPub돋움체 Medium"/>
        <family val="1"/>
        <charset val="129"/>
      </rPr>
      <t xml:space="preserve">2)</t>
    </r>
  </si>
  <si>
    <t xml:space="preserve">실업률</t>
  </si>
  <si>
    <t xml:space="preserve">노동생산성지수</t>
  </si>
  <si>
    <t xml:space="preserve">선행
지수</t>
  </si>
  <si>
    <t xml:space="preserve">동행
지수</t>
  </si>
  <si>
    <t xml:space="preserve">후행
지수</t>
  </si>
  <si>
    <t xml:space="preserve">제조업</t>
  </si>
  <si>
    <t xml:space="preserve">평균
가동률</t>
  </si>
  <si>
    <t xml:space="preserve">광공업</t>
  </si>
  <si>
    <r>
      <rPr>
        <sz val="7.5"/>
        <rFont val="KoPub돋움체 Medium"/>
        <family val="1"/>
        <charset val="129"/>
      </rPr>
      <t xml:space="preserve">1,000</t>
    </r>
    <r>
      <rPr>
        <sz val="7.5"/>
        <rFont val="Noto Sans"/>
        <family val="2"/>
      </rPr>
      <t xml:space="preserve">명</t>
    </r>
  </si>
  <si>
    <t xml:space="preserve">2005=100</t>
  </si>
  <si>
    <r>
      <rPr>
        <sz val="7.5"/>
        <rFont val="KoPub돋움체 Medium"/>
        <family val="1"/>
        <charset val="129"/>
      </rPr>
      <t xml:space="preserve">10</t>
    </r>
    <r>
      <rPr>
        <sz val="7.5"/>
        <rFont val="Noto Sans"/>
        <family val="2"/>
      </rPr>
      <t xml:space="preserve">억원 </t>
    </r>
  </si>
  <si>
    <r>
      <rPr>
        <sz val="7.5"/>
        <rFont val="KoPub돋움체 Medium"/>
        <family val="1"/>
        <charset val="129"/>
      </rPr>
      <t xml:space="preserve">1,000</t>
    </r>
    <r>
      <rPr>
        <sz val="7.5"/>
        <rFont val="Noto Sans"/>
        <family val="2"/>
      </rPr>
      <t xml:space="preserve">㎡</t>
    </r>
  </si>
  <si>
    <t xml:space="preserve">%</t>
  </si>
  <si>
    <t xml:space="preserve">2010=100</t>
  </si>
  <si>
    <t xml:space="preserve"> -  </t>
  </si>
  <si>
    <t xml:space="preserve">21 633.2</t>
  </si>
  <si>
    <t xml:space="preserve">109 088.5</t>
  </si>
  <si>
    <t xml:space="preserve">105 137</t>
  </si>
  <si>
    <t xml:space="preserve">24 394</t>
  </si>
  <si>
    <t xml:space="preserve">23 506</t>
  </si>
  <si>
    <t xml:space="preserve">3 836</t>
  </si>
  <si>
    <t xml:space="preserve">23 369.8</t>
  </si>
  <si>
    <t xml:space="preserve">89 814.3</t>
  </si>
  <si>
    <t xml:space="preserve">125 447</t>
  </si>
  <si>
    <t xml:space="preserve">24 748</t>
  </si>
  <si>
    <t xml:space="preserve">23 829</t>
  </si>
  <si>
    <t xml:space="preserve">4 028</t>
  </si>
  <si>
    <t xml:space="preserve">25 147.9</t>
  </si>
  <si>
    <t xml:space="preserve">95 331.9</t>
  </si>
  <si>
    <t xml:space="preserve">137 868</t>
  </si>
  <si>
    <t xml:space="preserve">25 099</t>
  </si>
  <si>
    <t xml:space="preserve">24 244</t>
  </si>
  <si>
    <t xml:space="preserve">4 091</t>
  </si>
  <si>
    <t xml:space="preserve">26 485.1</t>
  </si>
  <si>
    <t xml:space="preserve">89 833.2</t>
  </si>
  <si>
    <t xml:space="preserve">141 348</t>
  </si>
  <si>
    <t xml:space="preserve">26 536</t>
  </si>
  <si>
    <t xml:space="preserve">25 599</t>
  </si>
  <si>
    <t xml:space="preserve">4 330</t>
  </si>
  <si>
    <t xml:space="preserve">1 748.1</t>
  </si>
  <si>
    <t xml:space="preserve">5 527.6</t>
  </si>
  <si>
    <t xml:space="preserve">7 030</t>
  </si>
  <si>
    <t xml:space="preserve">25 650</t>
  </si>
  <si>
    <t xml:space="preserve">24 759</t>
  </si>
  <si>
    <t xml:space="preserve">4 280</t>
  </si>
  <si>
    <t xml:space="preserve">1 846.7</t>
  </si>
  <si>
    <t xml:space="preserve">5 549.3</t>
  </si>
  <si>
    <t xml:space="preserve">12 075</t>
  </si>
  <si>
    <t xml:space="preserve">25 997</t>
  </si>
  <si>
    <t xml:space="preserve">24 819</t>
  </si>
  <si>
    <t xml:space="preserve">4 274</t>
  </si>
  <si>
    <t xml:space="preserve">3 028.8</t>
  </si>
  <si>
    <t xml:space="preserve">4 895.3</t>
  </si>
  <si>
    <t xml:space="preserve">11 480</t>
  </si>
  <si>
    <t xml:space="preserve">26 187</t>
  </si>
  <si>
    <t xml:space="preserve">25 163</t>
  </si>
  <si>
    <t xml:space="preserve">4 284</t>
  </si>
  <si>
    <t xml:space="preserve">2 276.1</t>
  </si>
  <si>
    <t xml:space="preserve">7 358.8</t>
  </si>
  <si>
    <t xml:space="preserve">13 143</t>
  </si>
  <si>
    <t xml:space="preserve">26 714</t>
  </si>
  <si>
    <t xml:space="preserve">25 684</t>
  </si>
  <si>
    <t xml:space="preserve">4 288</t>
  </si>
  <si>
    <t xml:space="preserve">1 825.8</t>
  </si>
  <si>
    <t xml:space="preserve">6 834.5</t>
  </si>
  <si>
    <t xml:space="preserve">11 643</t>
  </si>
  <si>
    <t xml:space="preserve">26 762</t>
  </si>
  <si>
    <t xml:space="preserve">25 811</t>
  </si>
  <si>
    <t xml:space="preserve">4 324</t>
  </si>
  <si>
    <t xml:space="preserve">1 997.4</t>
  </si>
  <si>
    <t xml:space="preserve">9 243.0</t>
  </si>
  <si>
    <t xml:space="preserve">12 441</t>
  </si>
  <si>
    <t xml:space="preserve">26 825</t>
  </si>
  <si>
    <t xml:space="preserve">25 875</t>
  </si>
  <si>
    <t xml:space="preserve">4 345</t>
  </si>
  <si>
    <t xml:space="preserve">1 779.1</t>
  </si>
  <si>
    <t xml:space="preserve">6 969.4</t>
  </si>
  <si>
    <t xml:space="preserve">12 243</t>
  </si>
  <si>
    <t xml:space="preserve">26 891</t>
  </si>
  <si>
    <t xml:space="preserve">25 979</t>
  </si>
  <si>
    <t xml:space="preserve">4 358</t>
  </si>
  <si>
    <t xml:space="preserve">4 090.0</t>
  </si>
  <si>
    <t xml:space="preserve">8 687.9</t>
  </si>
  <si>
    <t xml:space="preserve">13 302</t>
  </si>
  <si>
    <t xml:space="preserve">26 775</t>
  </si>
  <si>
    <t xml:space="preserve">25 885</t>
  </si>
  <si>
    <t xml:space="preserve">4 335</t>
  </si>
  <si>
    <t xml:space="preserve">1 818.0</t>
  </si>
  <si>
    <t xml:space="preserve">8 377.3</t>
  </si>
  <si>
    <t xml:space="preserve">11 108</t>
  </si>
  <si>
    <t xml:space="preserve">26 766</t>
  </si>
  <si>
    <t xml:space="preserve">25 917</t>
  </si>
  <si>
    <t xml:space="preserve">4 347</t>
  </si>
  <si>
    <t xml:space="preserve">1 932.5</t>
  </si>
  <si>
    <t xml:space="preserve">7 754.7</t>
  </si>
  <si>
    <t xml:space="preserve">12 180</t>
  </si>
  <si>
    <t xml:space="preserve">26 809</t>
  </si>
  <si>
    <t xml:space="preserve">25 951</t>
  </si>
  <si>
    <t xml:space="preserve">4 361</t>
  </si>
  <si>
    <t xml:space="preserve">2 302.5</t>
  </si>
  <si>
    <t xml:space="preserve">6 426.6</t>
  </si>
  <si>
    <t xml:space="preserve">10 952</t>
  </si>
  <si>
    <t xml:space="preserve">26 786</t>
  </si>
  <si>
    <t xml:space="preserve">25 968</t>
  </si>
  <si>
    <t xml:space="preserve">4 355</t>
  </si>
  <si>
    <t xml:space="preserve">1 840.3</t>
  </si>
  <si>
    <t xml:space="preserve">12 208.8</t>
  </si>
  <si>
    <t xml:space="preserve">13 751</t>
  </si>
  <si>
    <t xml:space="preserve">26 270</t>
  </si>
  <si>
    <t xml:space="preserve">25 384</t>
  </si>
  <si>
    <t xml:space="preserve">4 406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통계청『한국통계월보』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연자료는 원지수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월자료는 계절조정지수
         </t>
    </r>
    <r>
      <rPr>
        <sz val="7"/>
        <rFont val="KoPub돋움체 Light"/>
        <family val="1"/>
        <charset val="129"/>
      </rPr>
      <t xml:space="preserve">2) </t>
    </r>
    <r>
      <rPr>
        <sz val="7"/>
        <rFont val="Noto Sans"/>
        <family val="2"/>
      </rPr>
      <t xml:space="preserve">한국표준산업분류 </t>
    </r>
    <r>
      <rPr>
        <sz val="7"/>
        <rFont val="KoPub돋움체 Light"/>
        <family val="1"/>
        <charset val="129"/>
      </rPr>
      <t xml:space="preserve">9</t>
    </r>
    <r>
      <rPr>
        <sz val="7"/>
        <rFont val="Noto Sans"/>
        <family val="2"/>
      </rPr>
      <t xml:space="preserve">차 개정 기준   </t>
    </r>
  </si>
  <si>
    <r>
      <rPr>
        <sz val="11"/>
        <rFont val="KoPub돋움체 Bold"/>
        <family val="1"/>
        <charset val="129"/>
      </rPr>
      <t xml:space="preserve">3. </t>
    </r>
    <r>
      <rPr>
        <sz val="11"/>
        <rFont val="Noto Sans"/>
        <family val="2"/>
      </rPr>
      <t xml:space="preserve">주요 경제지표</t>
    </r>
    <r>
      <rPr>
        <sz val="11"/>
        <rFont val="KoPub돋움체 Bold"/>
        <family val="1"/>
        <charset val="129"/>
      </rPr>
      <t xml:space="preserve">(</t>
    </r>
    <r>
      <rPr>
        <sz val="11"/>
        <rFont val="Noto Sans"/>
        <family val="2"/>
      </rPr>
      <t xml:space="preserve">계속</t>
    </r>
    <r>
      <rPr>
        <sz val="11"/>
        <rFont val="KoPub돋움체 Bold"/>
        <family val="1"/>
        <charset val="129"/>
      </rPr>
      <t xml:space="preserve">)</t>
    </r>
  </si>
  <si>
    <r>
      <rPr>
        <sz val="7.8"/>
        <rFont val="Noto Sans"/>
        <family val="2"/>
      </rPr>
      <t xml:space="preserve">노동</t>
    </r>
    <r>
      <rPr>
        <sz val="7.8"/>
        <rFont val="KoPub돋움체 Medium"/>
        <family val="1"/>
        <charset val="129"/>
      </rPr>
      <t xml:space="preserve">·</t>
    </r>
    <r>
      <rPr>
        <sz val="7.8"/>
        <rFont val="Noto Sans"/>
        <family val="2"/>
      </rPr>
      <t xml:space="preserve">임금</t>
    </r>
  </si>
  <si>
    <t xml:space="preserve">도시가계</t>
  </si>
  <si>
    <t xml:space="preserve">물  가</t>
  </si>
  <si>
    <t xml:space="preserve">물   가</t>
  </si>
  <si>
    <t xml:space="preserve">재  정</t>
  </si>
  <si>
    <t xml:space="preserve">통화 및 금융 </t>
  </si>
  <si>
    <r>
      <rPr>
        <sz val="7.8"/>
        <rFont val="Noto Sans"/>
        <family val="2"/>
      </rPr>
      <t xml:space="preserve">상용근로자 월평균 임금</t>
    </r>
    <r>
      <rPr>
        <vertAlign val="superscript"/>
        <sz val="7.8"/>
        <rFont val="Noto Sans"/>
        <family val="2"/>
      </rPr>
      <t xml:space="preserve"> </t>
    </r>
    <r>
      <rPr>
        <vertAlign val="superscript"/>
        <sz val="7.8"/>
        <rFont val="KoPub돋움체 Medium"/>
        <family val="1"/>
        <charset val="129"/>
      </rPr>
      <t xml:space="preserve">3)</t>
    </r>
  </si>
  <si>
    <t xml:space="preserve">도시근로자 가계수지</t>
  </si>
  <si>
    <t xml:space="preserve">  상품성질별
소비자물가지수</t>
  </si>
  <si>
    <t xml:space="preserve">  생산자물가지수</t>
  </si>
  <si>
    <t xml:space="preserve">농가가격지수</t>
  </si>
  <si>
    <t xml:space="preserve">수출입물가지수</t>
  </si>
  <si>
    <t xml:space="preserve">통합재정수지</t>
  </si>
  <si>
    <t xml:space="preserve">화폐
 발행액</t>
  </si>
  <si>
    <r>
      <rPr>
        <sz val="7.8"/>
        <rFont val="Noto Sans"/>
        <family val="2"/>
      </rPr>
      <t xml:space="preserve"> 협의
    통화</t>
    </r>
    <r>
      <rPr>
        <vertAlign val="superscript"/>
        <sz val="7.8"/>
        <rFont val="KoPub돋움체 Medium"/>
        <family val="1"/>
        <charset val="129"/>
      </rPr>
      <t xml:space="preserve">6)</t>
    </r>
  </si>
  <si>
    <r>
      <rPr>
        <sz val="7.8"/>
        <rFont val="Noto Sans"/>
        <family val="2"/>
      </rPr>
      <t xml:space="preserve"> 광의
    통화</t>
    </r>
    <r>
      <rPr>
        <vertAlign val="superscript"/>
        <sz val="7.8"/>
        <rFont val="KoPub돋움체 Medium"/>
        <family val="1"/>
        <charset val="129"/>
      </rPr>
      <t xml:space="preserve">7)</t>
    </r>
  </si>
  <si>
    <r>
      <rPr>
        <sz val="7.8"/>
        <rFont val="Noto Sans"/>
        <family val="2"/>
      </rPr>
      <t xml:space="preserve">금융기관
 유동성</t>
    </r>
    <r>
      <rPr>
        <sz val="7.8"/>
        <rFont val="KoPub돋움체 Medium"/>
        <family val="1"/>
        <charset val="129"/>
      </rPr>
      <t xml:space="preserve">(Lf)</t>
    </r>
    <r>
      <rPr>
        <vertAlign val="superscript"/>
        <sz val="7.8"/>
        <rFont val="KoPub돋움체 Medium"/>
        <family val="1"/>
        <charset val="129"/>
      </rPr>
      <t xml:space="preserve"> 8)</t>
    </r>
  </si>
  <si>
    <t xml:space="preserve">전산업</t>
  </si>
  <si>
    <t xml:space="preserve">소득</t>
  </si>
  <si>
    <t xml:space="preserve">가계지출</t>
  </si>
  <si>
    <r>
      <rPr>
        <sz val="7.8"/>
        <rFont val="Noto Sans"/>
        <family val="2"/>
      </rPr>
      <t xml:space="preserve">  평균
  소비
 성향</t>
    </r>
    <r>
      <rPr>
        <vertAlign val="superscript"/>
        <sz val="7.8"/>
        <rFont val="KoPub돋움체 Medium"/>
        <family val="1"/>
        <charset val="129"/>
      </rPr>
      <t xml:space="preserve">4)</t>
    </r>
  </si>
  <si>
    <r>
      <rPr>
        <sz val="7.8"/>
        <rFont val="Noto Sans"/>
        <family val="2"/>
      </rPr>
      <t xml:space="preserve"> 엥겔
 계수</t>
    </r>
    <r>
      <rPr>
        <vertAlign val="superscript"/>
        <sz val="7.8"/>
        <rFont val="KoPub돋움체 Medium"/>
        <family val="1"/>
        <charset val="129"/>
      </rPr>
      <t xml:space="preserve">5)</t>
    </r>
  </si>
  <si>
    <t xml:space="preserve">상품</t>
  </si>
  <si>
    <t xml:space="preserve">서비스</t>
  </si>
  <si>
    <t xml:space="preserve">농림
수산품</t>
  </si>
  <si>
    <t xml:space="preserve">공산품</t>
  </si>
  <si>
    <t xml:space="preserve">농가
판매
가격</t>
  </si>
  <si>
    <t xml:space="preserve">농가
구입
가격</t>
  </si>
  <si>
    <t xml:space="preserve">수출
물가</t>
  </si>
  <si>
    <t xml:space="preserve">수입
물가</t>
  </si>
  <si>
    <t xml:space="preserve">총수입</t>
  </si>
  <si>
    <t xml:space="preserve">총지출</t>
  </si>
  <si>
    <t xml:space="preserve">순융자</t>
  </si>
  <si>
    <t xml:space="preserve">통합
재정
수지</t>
  </si>
  <si>
    <t xml:space="preserve">원</t>
  </si>
  <si>
    <t xml:space="preserve">천원</t>
  </si>
  <si>
    <r>
      <rPr>
        <sz val="7.8"/>
        <rFont val="KoPub돋움체 Medium"/>
        <family val="1"/>
        <charset val="129"/>
      </rPr>
      <t xml:space="preserve">10</t>
    </r>
    <r>
      <rPr>
        <sz val="7.8"/>
        <rFont val="Noto Sans"/>
        <family val="2"/>
      </rPr>
      <t xml:space="preserve">억원</t>
    </r>
  </si>
  <si>
    <t xml:space="preserve">3 000 754</t>
  </si>
  <si>
    <t xml:space="preserve">2 928 235</t>
  </si>
  <si>
    <t xml:space="preserve">3 853.2</t>
  </si>
  <si>
    <t xml:space="preserve">3 036.7</t>
  </si>
  <si>
    <t xml:space="preserve">250 811</t>
  </si>
  <si>
    <t xml:space="preserve">250 381</t>
  </si>
  <si>
    <t xml:space="preserve">18 049</t>
  </si>
  <si>
    <t xml:space="preserve">37 346</t>
  </si>
  <si>
    <t xml:space="preserve">389 395</t>
  </si>
  <si>
    <t xml:space="preserve">1 566 850</t>
  </si>
  <si>
    <t xml:space="preserve">2 018 785</t>
  </si>
  <si>
    <t xml:space="preserve">3 195 551</t>
  </si>
  <si>
    <t xml:space="preserve">3 189 945</t>
  </si>
  <si>
    <t xml:space="preserve">4 007.7</t>
  </si>
  <si>
    <t xml:space="preserve">3 209.5</t>
  </si>
  <si>
    <t xml:space="preserve">270 923</t>
  </si>
  <si>
    <t xml:space="preserve">251 147</t>
  </si>
  <si>
    <t xml:space="preserve">3 085</t>
  </si>
  <si>
    <t xml:space="preserve">16 692</t>
  </si>
  <si>
    <t xml:space="preserve">43 307</t>
  </si>
  <si>
    <t xml:space="preserve">427 792</t>
  </si>
  <si>
    <t xml:space="preserve">1 660 530</t>
  </si>
  <si>
    <t xml:space="preserve">2 137 198</t>
  </si>
  <si>
    <t xml:space="preserve">3 176 037</t>
  </si>
  <si>
    <t xml:space="preserve">3 210 462</t>
  </si>
  <si>
    <t xml:space="preserve">4 248.6</t>
  </si>
  <si>
    <t xml:space="preserve">3 364.7</t>
  </si>
  <si>
    <t xml:space="preserve">292 323</t>
  </si>
  <si>
    <t xml:space="preserve">269 768</t>
  </si>
  <si>
    <t xml:space="preserve">3 926</t>
  </si>
  <si>
    <t xml:space="preserve">18 629</t>
  </si>
  <si>
    <t xml:space="preserve">48 658</t>
  </si>
  <si>
    <t xml:space="preserve">442 078</t>
  </si>
  <si>
    <t xml:space="preserve">1 751 458</t>
  </si>
  <si>
    <t xml:space="preserve">2 277 679</t>
  </si>
  <si>
    <t xml:space="preserve">3 575 397</t>
  </si>
  <si>
    <t xml:space="preserve">3 715 577</t>
  </si>
  <si>
    <t xml:space="preserve">4 734.6</t>
  </si>
  <si>
    <t xml:space="preserve">3 651.8</t>
  </si>
  <si>
    <t xml:space="preserve">320 895</t>
  </si>
  <si>
    <t xml:space="preserve">311 506</t>
  </si>
  <si>
    <t xml:space="preserve">8 501</t>
  </si>
  <si>
    <t xml:space="preserve">74 945</t>
  </si>
  <si>
    <t xml:space="preserve">585 823</t>
  </si>
  <si>
    <t xml:space="preserve">2 077 234</t>
  </si>
  <si>
    <t xml:space="preserve">2 841 785</t>
  </si>
  <si>
    <t xml:space="preserve">32 985</t>
  </si>
  <si>
    <t xml:space="preserve">27 456</t>
  </si>
  <si>
    <t xml:space="preserve">1 417</t>
  </si>
  <si>
    <t xml:space="preserve">4 112</t>
  </si>
  <si>
    <t xml:space="preserve">68 717</t>
  </si>
  <si>
    <t xml:space="preserve">519 487</t>
  </si>
  <si>
    <t xml:space="preserve">1 946 307</t>
  </si>
  <si>
    <t xml:space="preserve">2 639 544</t>
  </si>
  <si>
    <t xml:space="preserve">49 503</t>
  </si>
  <si>
    <t xml:space="preserve">54 885</t>
  </si>
  <si>
    <t xml:space="preserve">2 865</t>
  </si>
  <si>
    <t xml:space="preserve">66 160</t>
  </si>
  <si>
    <t xml:space="preserve">519 601</t>
  </si>
  <si>
    <t xml:space="preserve">1 959 558</t>
  </si>
  <si>
    <t xml:space="preserve">2 654 508</t>
  </si>
  <si>
    <t xml:space="preserve">4 974.6</t>
  </si>
  <si>
    <t xml:space="preserve">3 827.3</t>
  </si>
  <si>
    <t xml:space="preserve">79 154</t>
  </si>
  <si>
    <t xml:space="preserve">90 792</t>
  </si>
  <si>
    <t xml:space="preserve">3 735</t>
  </si>
  <si>
    <t xml:space="preserve">65 743</t>
  </si>
  <si>
    <t xml:space="preserve">519 820</t>
  </si>
  <si>
    <t xml:space="preserve">1 961 050</t>
  </si>
  <si>
    <t xml:space="preserve">2 654 929</t>
  </si>
  <si>
    <t xml:space="preserve">115 675</t>
  </si>
  <si>
    <t xml:space="preserve">114 988</t>
  </si>
  <si>
    <t xml:space="preserve">4 561</t>
  </si>
  <si>
    <t xml:space="preserve">66 688</t>
  </si>
  <si>
    <t xml:space="preserve">516 118</t>
  </si>
  <si>
    <t xml:space="preserve">1 962 034</t>
  </si>
  <si>
    <t xml:space="preserve">2 660 251</t>
  </si>
  <si>
    <t xml:space="preserve">137 390</t>
  </si>
  <si>
    <t xml:space="preserve">139 640</t>
  </si>
  <si>
    <t xml:space="preserve">5 545</t>
  </si>
  <si>
    <t xml:space="preserve">67 029</t>
  </si>
  <si>
    <t xml:space="preserve">530 062</t>
  </si>
  <si>
    <t xml:space="preserve">1 993 855</t>
  </si>
  <si>
    <t xml:space="preserve">2 693 996</t>
  </si>
  <si>
    <t xml:space="preserve">4 549.6</t>
  </si>
  <si>
    <t xml:space="preserve">3 574.0</t>
  </si>
  <si>
    <t xml:space="preserve">157 146</t>
  </si>
  <si>
    <t xml:space="preserve">175 337</t>
  </si>
  <si>
    <t xml:space="preserve">6 094</t>
  </si>
  <si>
    <t xml:space="preserve">67 208</t>
  </si>
  <si>
    <t xml:space="preserve">540 140</t>
  </si>
  <si>
    <t xml:space="preserve">2 000 102</t>
  </si>
  <si>
    <t xml:space="preserve">2 706 705</t>
  </si>
  <si>
    <t xml:space="preserve">192 441</t>
  </si>
  <si>
    <t xml:space="preserve">194 969</t>
  </si>
  <si>
    <t xml:space="preserve">6 534</t>
  </si>
  <si>
    <t xml:space="preserve">68 039</t>
  </si>
  <si>
    <t xml:space="preserve">531 342</t>
  </si>
  <si>
    <t xml:space="preserve">2 016 552</t>
  </si>
  <si>
    <t xml:space="preserve">2 725 487</t>
  </si>
  <si>
    <t xml:space="preserve">211 736</t>
  </si>
  <si>
    <t xml:space="preserve">214 455</t>
  </si>
  <si>
    <t xml:space="preserve">7 308</t>
  </si>
  <si>
    <t xml:space="preserve">70 612</t>
  </si>
  <si>
    <t xml:space="preserve">544 163</t>
  </si>
  <si>
    <t xml:space="preserve">2 037 821</t>
  </si>
  <si>
    <t xml:space="preserve">2 753 037</t>
  </si>
  <si>
    <t xml:space="preserve">4 837.7</t>
  </si>
  <si>
    <t xml:space="preserve">3 712.3</t>
  </si>
  <si>
    <t xml:space="preserve">238 150</t>
  </si>
  <si>
    <t xml:space="preserve">237 870</t>
  </si>
  <si>
    <t xml:space="preserve">6 747</t>
  </si>
  <si>
    <t xml:space="preserve">71 641</t>
  </si>
  <si>
    <t xml:space="preserve">550 778</t>
  </si>
  <si>
    <t xml:space="preserve">2 036 547</t>
  </si>
  <si>
    <t xml:space="preserve">2 758 260</t>
  </si>
  <si>
    <t xml:space="preserve">271 934</t>
  </si>
  <si>
    <t xml:space="preserve">260 369</t>
  </si>
  <si>
    <t xml:space="preserve">6 179</t>
  </si>
  <si>
    <t xml:space="preserve">5 386</t>
  </si>
  <si>
    <t xml:space="preserve">71 393</t>
  </si>
  <si>
    <t xml:space="preserve">555 516</t>
  </si>
  <si>
    <t xml:space="preserve">2 068 136</t>
  </si>
  <si>
    <t xml:space="preserve">2 790 981</t>
  </si>
  <si>
    <t xml:space="preserve">290 924</t>
  </si>
  <si>
    <t xml:space="preserve">280 691</t>
  </si>
  <si>
    <t xml:space="preserve">6 945</t>
  </si>
  <si>
    <t xml:space="preserve">3 288</t>
  </si>
  <si>
    <t xml:space="preserve">72 512</t>
  </si>
  <si>
    <t xml:space="preserve">571 183</t>
  </si>
  <si>
    <t xml:space="preserve">2 093 184</t>
  </si>
  <si>
    <t xml:space="preserve">2 832 051</t>
  </si>
  <si>
    <t xml:space="preserve">4 697.7</t>
  </si>
  <si>
    <t xml:space="preserve">3 548.1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통계청『한국통계월보』
 주 </t>
    </r>
    <r>
      <rPr>
        <sz val="7"/>
        <rFont val="KoPub돋움체 Light"/>
        <family val="1"/>
        <charset val="129"/>
      </rPr>
      <t xml:space="preserve">:    3) </t>
    </r>
    <r>
      <rPr>
        <sz val="7"/>
        <rFont val="Noto Sans"/>
        <family val="2"/>
      </rPr>
      <t xml:space="preserve">한국표준산업분류 </t>
    </r>
    <r>
      <rPr>
        <sz val="7"/>
        <rFont val="KoPub돋움체 Light"/>
        <family val="1"/>
        <charset val="129"/>
      </rPr>
      <t xml:space="preserve">9</t>
    </r>
    <r>
      <rPr>
        <sz val="7"/>
        <rFont val="Noto Sans"/>
        <family val="2"/>
      </rPr>
      <t xml:space="preserve">차개정 기준</t>
    </r>
    <r>
      <rPr>
        <sz val="7"/>
        <rFont val="KoPub돋움체 Light"/>
        <family val="1"/>
        <charset val="129"/>
      </rPr>
      <t xml:space="preserve">, 10</t>
    </r>
    <r>
      <rPr>
        <sz val="7"/>
        <rFont val="Noto Sans"/>
        <family val="2"/>
      </rPr>
      <t xml:space="preserve">인이상
          </t>
    </r>
    <r>
      <rPr>
        <sz val="7"/>
        <rFont val="KoPub돋움체 Light"/>
        <family val="1"/>
        <charset val="129"/>
      </rPr>
      <t xml:space="preserve">4) </t>
    </r>
    <r>
      <rPr>
        <sz val="7"/>
        <rFont val="Noto Sans"/>
        <family val="2"/>
      </rPr>
      <t xml:space="preserve">평균소비성향</t>
    </r>
    <r>
      <rPr>
        <sz val="7"/>
        <rFont val="KoPub돋움체 Light"/>
        <family val="1"/>
        <charset val="129"/>
      </rPr>
      <t xml:space="preserve">={</t>
    </r>
    <r>
      <rPr>
        <sz val="7"/>
        <rFont val="Noto Sans"/>
        <family val="2"/>
      </rPr>
      <t xml:space="preserve">소비지출</t>
    </r>
    <r>
      <rPr>
        <sz val="7"/>
        <rFont val="KoPub돋움체 Light"/>
        <family val="1"/>
        <charset val="129"/>
      </rPr>
      <t xml:space="preserve">/(</t>
    </r>
    <r>
      <rPr>
        <sz val="7"/>
        <rFont val="Noto Sans"/>
        <family val="2"/>
      </rPr>
      <t xml:space="preserve">소득</t>
    </r>
    <r>
      <rPr>
        <sz val="7"/>
        <rFont val="KoPub돋움체 Light"/>
        <family val="1"/>
        <charset val="129"/>
      </rPr>
      <t xml:space="preserve">- </t>
    </r>
    <r>
      <rPr>
        <sz val="7"/>
        <rFont val="Noto Sans"/>
        <family val="2"/>
      </rPr>
      <t xml:space="preserve">비소비지출</t>
    </r>
    <r>
      <rPr>
        <sz val="7"/>
        <rFont val="KoPub돋움체 Light"/>
        <family val="1"/>
        <charset val="129"/>
      </rPr>
      <t xml:space="preserve">)}*100
          5) </t>
    </r>
    <r>
      <rPr>
        <sz val="7"/>
        <rFont val="Noto Sans"/>
        <family val="2"/>
      </rPr>
      <t xml:space="preserve">엥겔계수</t>
    </r>
    <r>
      <rPr>
        <sz val="7"/>
        <rFont val="KoPub돋움체 Light"/>
        <family val="1"/>
        <charset val="129"/>
      </rPr>
      <t xml:space="preserve">=(</t>
    </r>
    <r>
      <rPr>
        <sz val="7"/>
        <rFont val="Noto Sans"/>
        <family val="2"/>
      </rPr>
      <t xml:space="preserve">식료품비</t>
    </r>
    <r>
      <rPr>
        <sz val="7"/>
        <rFont val="KoPub돋움체 Light"/>
        <family val="1"/>
        <charset val="129"/>
      </rPr>
      <t xml:space="preserve">/</t>
    </r>
    <r>
      <rPr>
        <sz val="7"/>
        <rFont val="Noto Sans"/>
        <family val="2"/>
      </rPr>
      <t xml:space="preserve">소비지출</t>
    </r>
    <r>
      <rPr>
        <sz val="7"/>
        <rFont val="KoPub돋움체 Light"/>
        <family val="1"/>
        <charset val="129"/>
      </rPr>
      <t xml:space="preserve">)*100
          6) M1=</t>
    </r>
    <r>
      <rPr>
        <sz val="7"/>
        <rFont val="Noto Sans"/>
        <family val="2"/>
      </rPr>
      <t xml:space="preserve">현금통화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기념화폐 제외한 민간화폐보유액</t>
    </r>
    <r>
      <rPr>
        <sz val="7"/>
        <rFont val="KoPub돋움체 Light"/>
        <family val="1"/>
        <charset val="129"/>
      </rPr>
      <t xml:space="preserve">) + </t>
    </r>
    <r>
      <rPr>
        <sz val="7"/>
        <rFont val="Noto Sans"/>
        <family val="2"/>
      </rPr>
      <t xml:space="preserve">요구불예금 및 수시입출식 저축성예금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투신사 </t>
    </r>
    <r>
      <rPr>
        <sz val="7"/>
        <rFont val="KoPub돋움체 Light"/>
        <family val="1"/>
        <charset val="129"/>
      </rPr>
      <t xml:space="preserve">MMF</t>
    </r>
    <r>
      <rPr>
        <sz val="7"/>
        <rFont val="Noto Sans"/>
        <family val="2"/>
      </rPr>
      <t xml:space="preserve">포함</t>
    </r>
    <r>
      <rPr>
        <sz val="7"/>
        <rFont val="KoPub돋움체 Light"/>
        <family val="1"/>
        <charset val="129"/>
      </rPr>
      <t xml:space="preserve">)
          7) M2=M1+</t>
    </r>
    <r>
      <rPr>
        <sz val="7"/>
        <rFont val="Noto Sans"/>
        <family val="2"/>
      </rPr>
      <t xml:space="preserve">기간물 예</t>
    </r>
    <r>
      <rPr>
        <sz val="7"/>
        <rFont val="KoPub돋움체 Light"/>
        <family val="1"/>
        <charset val="129"/>
      </rPr>
      <t xml:space="preserve">·</t>
    </r>
    <r>
      <rPr>
        <sz val="7"/>
        <rFont val="Noto Sans"/>
        <family val="2"/>
      </rPr>
      <t xml:space="preserve">적금 및 부금</t>
    </r>
    <r>
      <rPr>
        <sz val="7"/>
        <rFont val="KoPub돋움체 Light"/>
        <family val="1"/>
        <charset val="129"/>
      </rPr>
      <t xml:space="preserve">+</t>
    </r>
    <r>
      <rPr>
        <sz val="7"/>
        <rFont val="Noto Sans"/>
        <family val="2"/>
      </rPr>
      <t xml:space="preserve">시장형금융상품</t>
    </r>
    <r>
      <rPr>
        <sz val="7"/>
        <rFont val="KoPub돋움체 Light"/>
        <family val="1"/>
        <charset val="129"/>
      </rPr>
      <t xml:space="preserve">+</t>
    </r>
    <r>
      <rPr>
        <sz val="7"/>
        <rFont val="Noto Sans"/>
        <family val="2"/>
      </rPr>
      <t xml:space="preserve">실적배당형상품</t>
    </r>
    <r>
      <rPr>
        <sz val="7"/>
        <rFont val="KoPub돋움체 Light"/>
        <family val="1"/>
        <charset val="129"/>
      </rPr>
      <t xml:space="preserve">+</t>
    </r>
    <r>
      <rPr>
        <sz val="7"/>
        <rFont val="Noto Sans"/>
        <family val="2"/>
      </rPr>
      <t xml:space="preserve">금융채</t>
    </r>
    <r>
      <rPr>
        <sz val="7"/>
        <rFont val="KoPub돋움체 Light"/>
        <family val="1"/>
        <charset val="129"/>
      </rPr>
      <t xml:space="preserve">+</t>
    </r>
    <r>
      <rPr>
        <sz val="7"/>
        <rFont val="Noto Sans"/>
        <family val="2"/>
      </rPr>
      <t xml:space="preserve">기타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단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장기금융상품 제외</t>
    </r>
    <r>
      <rPr>
        <sz val="7"/>
        <rFont val="KoPub돋움체 Light"/>
        <family val="1"/>
        <charset val="129"/>
      </rPr>
      <t xml:space="preserve">) 
          8) Lf=M2+</t>
    </r>
    <r>
      <rPr>
        <sz val="7"/>
        <rFont val="Noto Sans"/>
        <family val="2"/>
      </rPr>
      <t xml:space="preserve">예금취급기관의 </t>
    </r>
    <r>
      <rPr>
        <sz val="7"/>
        <rFont val="KoPub돋움체 Light"/>
        <family val="1"/>
        <charset val="129"/>
      </rPr>
      <t xml:space="preserve">2</t>
    </r>
    <r>
      <rPr>
        <sz val="7"/>
        <rFont val="Noto Sans"/>
        <family val="2"/>
      </rPr>
      <t xml:space="preserve">년이상 유동성상품</t>
    </r>
    <r>
      <rPr>
        <sz val="7"/>
        <rFont val="KoPub돋움체 Light"/>
        <family val="1"/>
        <charset val="129"/>
      </rPr>
      <t xml:space="preserve">+</t>
    </r>
    <r>
      <rPr>
        <sz val="7"/>
        <rFont val="Noto Sans"/>
        <family val="2"/>
      </rPr>
      <t xml:space="preserve">증권금융예수금 등</t>
    </r>
    <r>
      <rPr>
        <sz val="7"/>
        <rFont val="KoPub돋움체 Light"/>
        <family val="1"/>
        <charset val="129"/>
      </rPr>
      <t xml:space="preserve">+</t>
    </r>
    <r>
      <rPr>
        <sz val="7"/>
        <rFont val="Noto Sans"/>
        <family val="2"/>
      </rPr>
      <t xml:space="preserve">생명보험회사 보험계약준비금등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종전 </t>
    </r>
    <r>
      <rPr>
        <sz val="7"/>
        <rFont val="KoPub돋움체 Light"/>
        <family val="1"/>
        <charset val="129"/>
      </rPr>
      <t xml:space="preserve">M3)</t>
    </r>
  </si>
  <si>
    <t xml:space="preserve">통화 및 금융</t>
  </si>
  <si>
    <r>
      <rPr>
        <sz val="8"/>
        <rFont val="Noto Sans"/>
        <family val="2"/>
      </rPr>
      <t xml:space="preserve">국 민 계 정</t>
    </r>
    <r>
      <rPr>
        <vertAlign val="superscript"/>
        <sz val="8"/>
        <rFont val="KoPub돋움체 Medium"/>
        <family val="1"/>
        <charset val="129"/>
      </rPr>
      <t xml:space="preserve">10) </t>
    </r>
  </si>
  <si>
    <t xml:space="preserve">무역 및 외환</t>
  </si>
  <si>
    <t xml:space="preserve">국 제 수 지  </t>
  </si>
  <si>
    <t xml:space="preserve">예금
은행
예금</t>
  </si>
  <si>
    <r>
      <rPr>
        <sz val="8"/>
        <rFont val="Noto Sans"/>
        <family val="2"/>
      </rPr>
      <t xml:space="preserve">저축성
예금</t>
    </r>
    <r>
      <rPr>
        <vertAlign val="superscript"/>
        <sz val="8"/>
        <rFont val="KoPub돋움체 Medium"/>
        <family val="1"/>
        <charset val="129"/>
      </rPr>
      <t xml:space="preserve">9)</t>
    </r>
  </si>
  <si>
    <t xml:space="preserve">요구불
예   금
회전률</t>
  </si>
  <si>
    <r>
      <rPr>
        <sz val="8"/>
        <rFont val="Noto Sans"/>
        <family val="2"/>
      </rPr>
      <t xml:space="preserve">어음
부도율
</t>
    </r>
    <r>
      <rPr>
        <sz val="8"/>
        <rFont val="KoPub돋움체 Medium"/>
        <family val="1"/>
        <charset val="129"/>
      </rPr>
      <t xml:space="preserve">(</t>
    </r>
    <r>
      <rPr>
        <sz val="8"/>
        <rFont val="Noto Sans"/>
        <family val="2"/>
      </rPr>
      <t xml:space="preserve">전국</t>
    </r>
    <r>
      <rPr>
        <sz val="8"/>
        <rFont val="KoPub돋움체 Medium"/>
        <family val="1"/>
        <charset val="129"/>
      </rPr>
      <t xml:space="preserve">,
</t>
    </r>
    <r>
      <rPr>
        <sz val="8"/>
        <rFont val="Noto Sans"/>
        <family val="2"/>
      </rPr>
      <t xml:space="preserve">금액
  기준</t>
    </r>
    <r>
      <rPr>
        <sz val="8"/>
        <rFont val="KoPub돋움체 Medium"/>
        <family val="1"/>
        <charset val="129"/>
      </rPr>
      <t xml:space="preserve">)</t>
    </r>
  </si>
  <si>
    <r>
      <rPr>
        <sz val="8"/>
        <rFont val="Noto Sans"/>
        <family val="2"/>
      </rPr>
      <t xml:space="preserve">주가
지수
</t>
    </r>
    <r>
      <rPr>
        <sz val="8"/>
        <rFont val="KoPub돋움체 Medium"/>
        <family val="1"/>
        <charset val="129"/>
      </rPr>
      <t xml:space="preserve">(</t>
    </r>
    <r>
      <rPr>
        <sz val="8"/>
        <rFont val="Noto Sans"/>
        <family val="2"/>
      </rPr>
      <t xml:space="preserve">년월중
   평균</t>
    </r>
    <r>
      <rPr>
        <sz val="8"/>
        <rFont val="KoPub돋움체 Medium"/>
        <family val="1"/>
        <charset val="129"/>
      </rPr>
      <t xml:space="preserve">)</t>
    </r>
  </si>
  <si>
    <r>
      <rPr>
        <sz val="8"/>
        <rFont val="Noto Sans"/>
        <family val="2"/>
      </rPr>
      <t xml:space="preserve">국   민
총소득
</t>
    </r>
    <r>
      <rPr>
        <sz val="8"/>
        <rFont val="KoPub돋움체 Medium"/>
        <family val="1"/>
        <charset val="129"/>
      </rPr>
      <t xml:space="preserve">(</t>
    </r>
    <r>
      <rPr>
        <sz val="8"/>
        <rFont val="Noto Sans"/>
        <family val="2"/>
      </rPr>
      <t xml:space="preserve">당해년</t>
    </r>
    <r>
      <rPr>
        <sz val="8"/>
        <rFont val="KoPub돋움체 Medium"/>
        <family val="1"/>
        <charset val="129"/>
      </rPr>
      <t xml:space="preserve">)</t>
    </r>
  </si>
  <si>
    <r>
      <rPr>
        <sz val="8"/>
        <rFont val="Noto Sans"/>
        <family val="2"/>
      </rPr>
      <t xml:space="preserve">국내
총생산
</t>
    </r>
    <r>
      <rPr>
        <sz val="8"/>
        <rFont val="KoPub돋움체 Medium"/>
        <family val="1"/>
        <charset val="129"/>
      </rPr>
      <t xml:space="preserve">('10</t>
    </r>
    <r>
      <rPr>
        <sz val="8"/>
        <rFont val="Noto Sans"/>
        <family val="2"/>
      </rPr>
      <t xml:space="preserve">년 
연쇄가격</t>
    </r>
    <r>
      <rPr>
        <sz val="8"/>
        <rFont val="KoPub돋움체 Medium"/>
        <family val="1"/>
        <charset val="129"/>
      </rPr>
      <t xml:space="preserve">)</t>
    </r>
  </si>
  <si>
    <r>
      <rPr>
        <sz val="8"/>
        <rFont val="KoPub돋움체 Medium"/>
        <family val="1"/>
        <charset val="129"/>
      </rPr>
      <t xml:space="preserve">1</t>
    </r>
    <r>
      <rPr>
        <sz val="8"/>
        <rFont val="Noto Sans"/>
        <family val="2"/>
      </rPr>
      <t xml:space="preserve">인당
</t>
    </r>
    <r>
      <rPr>
        <sz val="8"/>
        <rFont val="KoPub돋움체 Medium"/>
        <family val="1"/>
        <charset val="129"/>
      </rPr>
      <t xml:space="preserve">GNI
(</t>
    </r>
    <r>
      <rPr>
        <sz val="8"/>
        <rFont val="Noto Sans"/>
        <family val="2"/>
      </rPr>
      <t xml:space="preserve">당해년</t>
    </r>
    <r>
      <rPr>
        <sz val="8"/>
        <rFont val="KoPub돋움체 Medium"/>
        <family val="1"/>
        <charset val="129"/>
      </rPr>
      <t xml:space="preserve">)</t>
    </r>
  </si>
  <si>
    <r>
      <rPr>
        <sz val="8"/>
        <rFont val="Noto Sans"/>
        <family val="2"/>
      </rPr>
      <t xml:space="preserve">경제성장률</t>
    </r>
    <r>
      <rPr>
        <sz val="8"/>
        <rFont val="KoPub돋움체 Medium"/>
        <family val="1"/>
        <charset val="129"/>
      </rPr>
      <t xml:space="preserve">GDP 
('10</t>
    </r>
    <r>
      <rPr>
        <sz val="8"/>
        <rFont val="Noto Sans"/>
        <family val="2"/>
      </rPr>
      <t xml:space="preserve">년연쇄 가격</t>
    </r>
    <r>
      <rPr>
        <sz val="8"/>
        <rFont val="KoPub돋움체 Medium"/>
        <family val="1"/>
        <charset val="129"/>
      </rPr>
      <t xml:space="preserve">)</t>
    </r>
  </si>
  <si>
    <r>
      <rPr>
        <sz val="8"/>
        <rFont val="Noto Sans"/>
        <family val="2"/>
      </rPr>
      <t xml:space="preserve">가계최종
소비지출
</t>
    </r>
    <r>
      <rPr>
        <sz val="8"/>
        <rFont val="KoPub돋움체 Medium"/>
        <family val="1"/>
        <charset val="129"/>
      </rPr>
      <t xml:space="preserve">('10</t>
    </r>
    <r>
      <rPr>
        <sz val="8"/>
        <rFont val="Noto Sans"/>
        <family val="2"/>
      </rPr>
      <t xml:space="preserve">년 
연쇄가격</t>
    </r>
    <r>
      <rPr>
        <sz val="8"/>
        <rFont val="KoPub돋움체 Medium"/>
        <family val="1"/>
        <charset val="129"/>
      </rPr>
      <t xml:space="preserve">)</t>
    </r>
  </si>
  <si>
    <t xml:space="preserve">수출액</t>
  </si>
  <si>
    <t xml:space="preserve">신용장
내도액</t>
  </si>
  <si>
    <t xml:space="preserve">수입액</t>
  </si>
  <si>
    <t xml:space="preserve">대미달러
환율</t>
  </si>
  <si>
    <t xml:space="preserve">경상수지 </t>
  </si>
  <si>
    <r>
      <rPr>
        <sz val="8"/>
        <rFont val="Noto Sans"/>
        <family val="2"/>
      </rPr>
      <t xml:space="preserve">자본</t>
    </r>
    <r>
      <rPr>
        <sz val="8"/>
        <rFont val="KoPub돋움체 Medium"/>
        <family val="1"/>
        <charset val="129"/>
      </rPr>
      <t xml:space="preserve">·</t>
    </r>
    <r>
      <rPr>
        <sz val="8"/>
        <rFont val="Noto Sans"/>
        <family val="2"/>
      </rPr>
      <t xml:space="preserve">금융 
계정</t>
    </r>
  </si>
  <si>
    <t xml:space="preserve">자본수지</t>
  </si>
  <si>
    <t xml:space="preserve">농림
어업</t>
  </si>
  <si>
    <t xml:space="preserve">상품수지</t>
  </si>
  <si>
    <t xml:space="preserve">서비스
수  지</t>
  </si>
  <si>
    <r>
      <rPr>
        <sz val="8"/>
        <rFont val="KoPub돋움체 Medium"/>
        <family val="1"/>
        <charset val="129"/>
      </rPr>
      <t xml:space="preserve">10</t>
    </r>
    <r>
      <rPr>
        <sz val="8"/>
        <rFont val="Noto Sans"/>
        <family val="2"/>
      </rPr>
      <t xml:space="preserve">억원</t>
    </r>
  </si>
  <si>
    <t xml:space="preserve">회</t>
  </si>
  <si>
    <t xml:space="preserve">'80.1.4
=100</t>
  </si>
  <si>
    <r>
      <rPr>
        <sz val="8"/>
        <rFont val="Noto Sans"/>
        <family val="2"/>
      </rPr>
      <t xml:space="preserve">미달러
</t>
    </r>
    <r>
      <rPr>
        <sz val="8"/>
        <rFont val="KoPub돋움체 Medium"/>
        <family val="1"/>
        <charset val="129"/>
      </rPr>
      <t xml:space="preserve">US$</t>
    </r>
  </si>
  <si>
    <r>
      <rPr>
        <sz val="8"/>
        <rFont val="KoPub돋움체 Medium"/>
        <family val="1"/>
        <charset val="129"/>
      </rPr>
      <t xml:space="preserve">100</t>
    </r>
    <r>
      <rPr>
        <sz val="8"/>
        <rFont val="Noto Sans"/>
        <family val="2"/>
      </rPr>
      <t xml:space="preserve">만 달러</t>
    </r>
    <r>
      <rPr>
        <sz val="8"/>
        <rFont val="KoPub돋움체 Medium"/>
        <family val="1"/>
        <charset val="129"/>
      </rPr>
      <t xml:space="preserve">(U.S.$)</t>
    </r>
  </si>
  <si>
    <r>
      <rPr>
        <sz val="8"/>
        <rFont val="KoPub돋움체 Medium"/>
        <family val="1"/>
        <charset val="129"/>
      </rPr>
      <t xml:space="preserve">1</t>
    </r>
    <r>
      <rPr>
        <sz val="8"/>
        <rFont val="Noto Sans"/>
        <family val="2"/>
      </rPr>
      <t xml:space="preserve">달러당원</t>
    </r>
  </si>
  <si>
    <t xml:space="preserve">751 273</t>
  </si>
  <si>
    <t xml:space="preserve">666 319</t>
  </si>
  <si>
    <t xml:space="preserve">1 429.0</t>
  </si>
  <si>
    <t xml:space="preserve">363 533.6</t>
  </si>
  <si>
    <t xml:space="preserve">76 425.5</t>
  </si>
  <si>
    <t xml:space="preserve">323 084.5</t>
  </si>
  <si>
    <t xml:space="preserve">1 167.6</t>
  </si>
  <si>
    <t xml:space="preserve">873 891</t>
  </si>
  <si>
    <t xml:space="preserve">785 785</t>
  </si>
  <si>
    <t xml:space="preserve">1 765.0</t>
  </si>
  <si>
    <t xml:space="preserve">466 383.8</t>
  </si>
  <si>
    <t xml:space="preserve">93 624.8</t>
  </si>
  <si>
    <t xml:space="preserve">425 212.2</t>
  </si>
  <si>
    <t xml:space="preserve">1 138.9</t>
  </si>
  <si>
    <t xml:space="preserve">947 801</t>
  </si>
  <si>
    <t xml:space="preserve">851 664</t>
  </si>
  <si>
    <t xml:space="preserve">1 983.4</t>
  </si>
  <si>
    <t xml:space="preserve">555 213.7</t>
  </si>
  <si>
    <t xml:space="preserve">110 973.7</t>
  </si>
  <si>
    <t xml:space="preserve">524 413.1</t>
  </si>
  <si>
    <t xml:space="preserve">1 153.3</t>
  </si>
  <si>
    <t xml:space="preserve">1 080 543</t>
  </si>
  <si>
    <t xml:space="preserve">957 728</t>
  </si>
  <si>
    <t xml:space="preserve">1 982.2</t>
  </si>
  <si>
    <t xml:space="preserve">1 496 593.4</t>
  </si>
  <si>
    <t xml:space="preserve">1 426 540.3</t>
  </si>
  <si>
    <t xml:space="preserve">28 180</t>
  </si>
  <si>
    <t xml:space="preserve">658 979.0</t>
  </si>
  <si>
    <t xml:space="preserve">572 664.6</t>
  </si>
  <si>
    <t xml:space="preserve">               …</t>
  </si>
  <si>
    <t xml:space="preserve">525 514.5</t>
  </si>
  <si>
    <t xml:space="preserve">1 099.2</t>
  </si>
  <si>
    <t xml:space="preserve">89 220.1</t>
  </si>
  <si>
    <t xml:space="preserve">92 687.6</t>
  </si>
  <si>
    <t xml:space="preserve">1 008 925</t>
  </si>
  <si>
    <t xml:space="preserve">902 827</t>
  </si>
  <si>
    <t xml:space="preserve">1 948.2</t>
  </si>
  <si>
    <t xml:space="preserve">45 559.6</t>
  </si>
  <si>
    <t xml:space="preserve">8 550.1</t>
  </si>
  <si>
    <t xml:space="preserve">44 746.0</t>
  </si>
  <si>
    <t xml:space="preserve">1 079.2</t>
  </si>
  <si>
    <t xml:space="preserve">3 323.7</t>
  </si>
  <si>
    <t xml:space="preserve">4 367.0</t>
  </si>
  <si>
    <t xml:space="preserve">1 025 021</t>
  </si>
  <si>
    <t xml:space="preserve">913 227</t>
  </si>
  <si>
    <t xml:space="preserve">1 937.7</t>
  </si>
  <si>
    <t xml:space="preserve">42 911.7</t>
  </si>
  <si>
    <t xml:space="preserve">7 409.1</t>
  </si>
  <si>
    <t xml:space="preserve">42 061.6</t>
  </si>
  <si>
    <t xml:space="preserve">1 067.7</t>
  </si>
  <si>
    <t xml:space="preserve">4 537.5</t>
  </si>
  <si>
    <t xml:space="preserve">5 403.4</t>
  </si>
  <si>
    <t xml:space="preserve">1 026 854</t>
  </si>
  <si>
    <t xml:space="preserve">913 726</t>
  </si>
  <si>
    <t xml:space="preserve">1 952.4</t>
  </si>
  <si>
    <t xml:space="preserve">355 677.3</t>
  </si>
  <si>
    <t xml:space="preserve">337 259.3</t>
  </si>
  <si>
    <t xml:space="preserve">165 893.7</t>
  </si>
  <si>
    <t xml:space="preserve">49 064.4</t>
  </si>
  <si>
    <t xml:space="preserve">8 224.3</t>
  </si>
  <si>
    <t xml:space="preserve">45 558.7</t>
  </si>
  <si>
    <t xml:space="preserve">1 068.8</t>
  </si>
  <si>
    <t xml:space="preserve">7 324.7</t>
  </si>
  <si>
    <t xml:space="preserve">7 974.8</t>
  </si>
  <si>
    <t xml:space="preserve">1 022 503</t>
  </si>
  <si>
    <t xml:space="preserve">911 833</t>
  </si>
  <si>
    <t xml:space="preserve">1 991.2</t>
  </si>
  <si>
    <t xml:space="preserve">50 267.4</t>
  </si>
  <si>
    <t xml:space="preserve">8 457.7</t>
  </si>
  <si>
    <t xml:space="preserve">45 873.3</t>
  </si>
  <si>
    <t xml:space="preserve">1 031.7</t>
  </si>
  <si>
    <t xml:space="preserve">7 163.1</t>
  </si>
  <si>
    <t xml:space="preserve">10 648.0</t>
  </si>
  <si>
    <t xml:space="preserve">1 034 159</t>
  </si>
  <si>
    <t xml:space="preserve">924 188</t>
  </si>
  <si>
    <t xml:space="preserve">1 994.1</t>
  </si>
  <si>
    <t xml:space="preserve">47 577.2</t>
  </si>
  <si>
    <t xml:space="preserve">7 563.2</t>
  </si>
  <si>
    <t xml:space="preserve">42 607.5</t>
  </si>
  <si>
    <t xml:space="preserve">1 021.6</t>
  </si>
  <si>
    <t xml:space="preserve">9 119.2</t>
  </si>
  <si>
    <t xml:space="preserve">9 133.5</t>
  </si>
  <si>
    <t xml:space="preserve">1 048 020</t>
  </si>
  <si>
    <t xml:space="preserve">929 785</t>
  </si>
  <si>
    <t xml:space="preserve">1 995.1</t>
  </si>
  <si>
    <t xml:space="preserve">371 110.9</t>
  </si>
  <si>
    <t xml:space="preserve">357 384.5</t>
  </si>
  <si>
    <t xml:space="preserve">159 879.0</t>
  </si>
  <si>
    <t xml:space="preserve">47 827.7</t>
  </si>
  <si>
    <t xml:space="preserve">42 476.4</t>
  </si>
  <si>
    <t xml:space="preserve">1 014.4</t>
  </si>
  <si>
    <t xml:space="preserve">7 958.1</t>
  </si>
  <si>
    <t xml:space="preserve">6 646.6</t>
  </si>
  <si>
    <t xml:space="preserve">1 041 277</t>
  </si>
  <si>
    <t xml:space="preserve">930 960</t>
  </si>
  <si>
    <t xml:space="preserve">2 022.0</t>
  </si>
  <si>
    <t xml:space="preserve">48 204.5</t>
  </si>
  <si>
    <t xml:space="preserve">45 863.9</t>
  </si>
  <si>
    <t xml:space="preserve">1 024.3</t>
  </si>
  <si>
    <t xml:space="preserve">7 881.7</t>
  </si>
  <si>
    <t xml:space="preserve">6 794.4</t>
  </si>
  <si>
    <t xml:space="preserve">1 051 325</t>
  </si>
  <si>
    <t xml:space="preserve">936 385</t>
  </si>
  <si>
    <t xml:space="preserve">2 060.9</t>
  </si>
  <si>
    <t xml:space="preserve">46 108.4</t>
  </si>
  <si>
    <t xml:space="preserve">42 791.9</t>
  </si>
  <si>
    <t xml:space="preserve">1 013.6</t>
  </si>
  <si>
    <t xml:space="preserve">7 235.1</t>
  </si>
  <si>
    <t xml:space="preserve">7 367.3</t>
  </si>
  <si>
    <t xml:space="preserve">1 056 982</t>
  </si>
  <si>
    <t xml:space="preserve">940 577</t>
  </si>
  <si>
    <t xml:space="preserve">2 042.7</t>
  </si>
  <si>
    <t xml:space="preserve">379 757.6</t>
  </si>
  <si>
    <t xml:space="preserve">357 588.7</t>
  </si>
  <si>
    <t xml:space="preserve">164 811.2</t>
  </si>
  <si>
    <t xml:space="preserve">47 446.2</t>
  </si>
  <si>
    <t xml:space="preserve">44 184.7</t>
  </si>
  <si>
    <t xml:space="preserve">1 050.6</t>
  </si>
  <si>
    <t xml:space="preserve">7 448.9</t>
  </si>
  <si>
    <t xml:space="preserve">7 514.3</t>
  </si>
  <si>
    <t xml:space="preserve">1 062 398</t>
  </si>
  <si>
    <t xml:space="preserve">946 283</t>
  </si>
  <si>
    <t xml:space="preserve">1 942.8</t>
  </si>
  <si>
    <t xml:space="preserve">51 630.7</t>
  </si>
  <si>
    <t xml:space="preserve">44 097.4</t>
  </si>
  <si>
    <t xml:space="preserve">1 054.0</t>
  </si>
  <si>
    <t xml:space="preserve">8 883.2</t>
  </si>
  <si>
    <t xml:space="preserve">8 487.1</t>
  </si>
  <si>
    <t xml:space="preserve">1 075 493</t>
  </si>
  <si>
    <t xml:space="preserve">957 746</t>
  </si>
  <si>
    <t xml:space="preserve">1 959.7</t>
  </si>
  <si>
    <t xml:space="preserve">46 605.3</t>
  </si>
  <si>
    <t xml:space="preserve">41 343.3</t>
  </si>
  <si>
    <t xml:space="preserve">1 101.1</t>
  </si>
  <si>
    <t xml:space="preserve">11 322.1</t>
  </si>
  <si>
    <t xml:space="preserve">10 031.4</t>
  </si>
  <si>
    <t xml:space="preserve">1 941.9</t>
  </si>
  <si>
    <t xml:space="preserve">390 047.5</t>
  </si>
  <si>
    <t xml:space="preserve">374 307.8</t>
  </si>
  <si>
    <t xml:space="preserve">168 395.2</t>
  </si>
  <si>
    <t xml:space="preserve">49 461.4</t>
  </si>
  <si>
    <t xml:space="preserve">43 909.9</t>
  </si>
  <si>
    <t xml:space="preserve">7 022.8</t>
  </si>
  <si>
    <t xml:space="preserve">8 319.8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통계청『한국통계월보』
   주 </t>
    </r>
    <r>
      <rPr>
        <sz val="7"/>
        <rFont val="KoPub돋움체 Light"/>
        <family val="1"/>
        <charset val="129"/>
      </rPr>
      <t xml:space="preserve">:  9) 2007</t>
    </r>
    <r>
      <rPr>
        <sz val="7"/>
        <rFont val="Noto Sans"/>
        <family val="2"/>
      </rPr>
      <t xml:space="preserve">년 이후 자료는 잠정치임
         </t>
    </r>
    <r>
      <rPr>
        <sz val="7"/>
        <rFont val="KoPub돋움체 Light"/>
        <family val="1"/>
        <charset val="129"/>
      </rPr>
      <t xml:space="preserve">10) (</t>
    </r>
    <r>
      <rPr>
        <sz val="7"/>
        <rFont val="Noto Sans"/>
        <family val="2"/>
      </rPr>
      <t xml:space="preserve">년</t>
    </r>
    <r>
      <rPr>
        <sz val="7"/>
        <rFont val="KoPub돋움체 Light"/>
        <family val="1"/>
        <charset val="129"/>
      </rPr>
      <t xml:space="preserve">,</t>
    </r>
    <r>
      <rPr>
        <sz val="7"/>
        <rFont val="Noto Sans"/>
        <family val="2"/>
      </rPr>
      <t xml:space="preserve">월말</t>
    </r>
    <r>
      <rPr>
        <sz val="7"/>
        <rFont val="KoPub돋움체 Light"/>
        <family val="1"/>
        <charset val="129"/>
      </rPr>
      <t xml:space="preserve">) </t>
    </r>
    <r>
      <rPr>
        <sz val="7"/>
        <rFont val="Noto Sans"/>
        <family val="2"/>
      </rPr>
      <t xml:space="preserve">시장평균환율 기준임                                                         </t>
    </r>
  </si>
  <si>
    <r>
      <rPr>
        <sz val="11"/>
        <rFont val="KoPub돋움체 Bold"/>
        <family val="1"/>
        <charset val="129"/>
      </rPr>
      <t xml:space="preserve">4. </t>
    </r>
    <r>
      <rPr>
        <sz val="11"/>
        <rFont val="Noto Sans"/>
        <family val="2"/>
      </rPr>
      <t xml:space="preserve">지역내총생산</t>
    </r>
  </si>
  <si>
    <t xml:space="preserve">당해년가격</t>
  </si>
  <si>
    <r>
      <rPr>
        <sz val="9"/>
        <rFont val="KoPub돋움체 Medium"/>
        <family val="1"/>
        <charset val="129"/>
      </rPr>
      <t xml:space="preserve">2010</t>
    </r>
    <r>
      <rPr>
        <sz val="9"/>
        <rFont val="Noto Sans"/>
        <family val="2"/>
      </rPr>
      <t xml:space="preserve">년 기준년가격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연쇄</t>
    </r>
    <r>
      <rPr>
        <sz val="9"/>
        <rFont val="KoPub돋움체 Medium"/>
        <family val="1"/>
        <charset val="129"/>
      </rPr>
      <t xml:space="preserve">)</t>
    </r>
    <r>
      <rPr>
        <sz val="6"/>
        <rFont val="KoPub돋움체 Medium"/>
        <family val="1"/>
        <charset val="129"/>
      </rPr>
      <t xml:space="preserve">1)</t>
    </r>
  </si>
  <si>
    <t xml:space="preserve">전    국</t>
  </si>
  <si>
    <t xml:space="preserve">경  기  도</t>
  </si>
  <si>
    <t xml:space="preserve">강  원  도</t>
  </si>
  <si>
    <t xml:space="preserve">제  주  도</t>
  </si>
  <si>
    <r>
      <rPr>
        <sz val="7"/>
        <color rgb="FF000000"/>
        <rFont val="Noto Sans"/>
        <family val="2"/>
      </rPr>
      <t xml:space="preserve">자료 </t>
    </r>
    <r>
      <rPr>
        <sz val="7"/>
        <color rgb="FF000000"/>
        <rFont val="KoPub돋움체 Light"/>
        <family val="1"/>
        <charset val="129"/>
      </rPr>
      <t xml:space="preserve">: </t>
    </r>
    <r>
      <rPr>
        <sz val="7"/>
        <color rgb="FF000000"/>
        <rFont val="Noto Sans"/>
        <family val="2"/>
      </rPr>
      <t xml:space="preserve">통계청「지역내총생산」
   주 </t>
    </r>
    <r>
      <rPr>
        <sz val="7"/>
        <color rgb="FF000000"/>
        <rFont val="KoPub돋움체 Light"/>
        <family val="1"/>
        <charset val="129"/>
      </rPr>
      <t xml:space="preserve">: 1) </t>
    </r>
    <r>
      <rPr>
        <sz val="7"/>
        <color rgb="FF000000"/>
        <rFont val="Noto Sans"/>
        <family val="2"/>
      </rPr>
      <t xml:space="preserve">연쇄가중법에 의해 추계된 실질 </t>
    </r>
    <r>
      <rPr>
        <sz val="7"/>
        <color rgb="FF000000"/>
        <rFont val="KoPub돋움체 Light"/>
        <family val="1"/>
        <charset val="129"/>
      </rPr>
      <t xml:space="preserve">GDP </t>
    </r>
    <r>
      <rPr>
        <sz val="7"/>
        <color rgb="FF000000"/>
        <rFont val="Noto Sans"/>
        <family val="2"/>
      </rPr>
      <t xml:space="preserve">통계는 비가법적 특성에 의해 총량</t>
    </r>
    <r>
      <rPr>
        <sz val="7"/>
        <color rgb="FF000000"/>
        <rFont val="KoPub돋움체 Light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또는 상위부문</t>
    </r>
    <r>
      <rPr>
        <sz val="7"/>
        <color rgb="FF000000"/>
        <rFont val="KoPub돋움체 Light"/>
        <family val="1"/>
        <charset val="129"/>
      </rPr>
      <t xml:space="preserve">) </t>
    </r>
    <r>
      <rPr>
        <sz val="7"/>
        <color rgb="FF000000"/>
        <rFont val="Noto Sans"/>
        <family val="2"/>
      </rPr>
      <t xml:space="preserve">금액과 그 구성항목 금액의 합이 일치하지 않음</t>
    </r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0.0_);[RED]\(0.0\)"/>
    <numFmt numFmtId="166" formatCode="_ * #,##0_ ;_ * \-#,##0_ ;_ * \-_ ;_ @_ "/>
    <numFmt numFmtId="167" formatCode="_-* #,##0_-;\-* #,##0_-;_-* \-_-;_-@_-"/>
    <numFmt numFmtId="168" formatCode="#\ ##0.00\ ;;"/>
    <numFmt numFmtId="169" formatCode="#,##0.0\ "/>
    <numFmt numFmtId="170" formatCode="#\ ###\ ##0\ ;;&quot;- &quot;"/>
    <numFmt numFmtId="171" formatCode="_ * #,##0.00_ ;_ * \-#,##0.00_ ;_ * \-_ ;_ @_ "/>
    <numFmt numFmtId="172" formatCode="#\ ###\ ##0;\(#\ ###\ ##0&quot;) &quot;;&quot;- &quot;"/>
    <numFmt numFmtId="173" formatCode="#,##0.00_);\(#,##0.00\)"/>
    <numFmt numFmtId="174" formatCode="#,##0.0_);\(#,##0.0\)"/>
    <numFmt numFmtId="175" formatCode="#\ ###\ ##0.0\ ;;&quot;- &quot;"/>
    <numFmt numFmtId="176" formatCode="#\ ###\ ##0;;\-"/>
    <numFmt numFmtId="177" formatCode="#,##0_);\(#,##0&quot;)  &quot;"/>
    <numFmt numFmtId="178" formatCode="0_);\(0\)"/>
    <numFmt numFmtId="179" formatCode="#\ ###\ ##0.#\ ;;&quot;- &quot;"/>
    <numFmt numFmtId="180" formatCode="#\ ##0\ ;;&quot;- &quot;"/>
    <numFmt numFmtId="181" formatCode="0.0_);\(0.0\)"/>
    <numFmt numFmtId="182" formatCode="\(##\ ###\);;"/>
    <numFmt numFmtId="183" formatCode="\(##\ ###.0\);;"/>
    <numFmt numFmtId="184" formatCode="@"/>
    <numFmt numFmtId="185" formatCode="#\ ##0;;\ "/>
    <numFmt numFmtId="186" formatCode="#\ ##0;;\-"/>
    <numFmt numFmtId="187" formatCode="_-* #,##0.0_-;\-* #,##0.0_-;_-* \-?_-;_-@_-"/>
    <numFmt numFmtId="188" formatCode="#\ ##0.0;;\-"/>
    <numFmt numFmtId="189" formatCode="#,##0.0;[RED]#,##0.0"/>
    <numFmt numFmtId="190" formatCode="#.0;;\-"/>
    <numFmt numFmtId="191" formatCode="0%"/>
    <numFmt numFmtId="192" formatCode="#,##0&quot;      &quot;;;"/>
    <numFmt numFmtId="193" formatCode="#\ ##0_ "/>
    <numFmt numFmtId="194" formatCode="#\ ###\ ##0;;\ "/>
    <numFmt numFmtId="195" formatCode="#\ ##0;;&quot;- &quot;"/>
    <numFmt numFmtId="196" formatCode="m\/d"/>
    <numFmt numFmtId="197" formatCode="#\ ###\ ##0;;&quot;- &quot;"/>
    <numFmt numFmtId="198" formatCode="_-* #,##0.0_-;\-* #,##0.0_-;_-* \-??_-;_-@_-"/>
    <numFmt numFmtId="199" formatCode="_-* #,##0.00_-;\-* #,##0.00_-;_-* \-??_-;_-@_-"/>
    <numFmt numFmtId="200" formatCode="#\ ##0.0;\-"/>
    <numFmt numFmtId="201" formatCode="#\ ###\ ##0.0;;\-"/>
    <numFmt numFmtId="202" formatCode="#,##0.0_ "/>
    <numFmt numFmtId="203" formatCode="#\ ##0.0;\-#\ ##0.0;_ "/>
    <numFmt numFmtId="204" formatCode="0_);[RED]\(0\)"/>
    <numFmt numFmtId="205" formatCode="#\ ###\ ##0;;&quot;-  &quot;"/>
    <numFmt numFmtId="206" formatCode="#\ ###\ ###\ ###"/>
    <numFmt numFmtId="207" formatCode="#,##0.0"/>
  </numFmts>
  <fonts count="6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sz val="11"/>
      <name val="KoPub돋움체 Light"/>
      <family val="1"/>
      <charset val="129"/>
    </font>
    <font>
      <sz val="18"/>
      <name val="KoPub바탕체 Bold"/>
      <family val="1"/>
      <charset val="129"/>
    </font>
    <font>
      <sz val="18"/>
      <name val="KoPub돋움체 Bold"/>
      <family val="1"/>
      <charset val="129"/>
    </font>
    <font>
      <sz val="18"/>
      <name val="Noto Sans"/>
      <family val="2"/>
    </font>
    <font>
      <sz val="14"/>
      <name val="KoPub돋움체 Light"/>
      <family val="1"/>
      <charset val="129"/>
    </font>
    <font>
      <sz val="16"/>
      <name val="KoPub돋움체 Light"/>
      <family val="1"/>
      <charset val="129"/>
    </font>
    <font>
      <sz val="10"/>
      <name val="KoPub돋움체 Bold"/>
      <family val="1"/>
      <charset val="129"/>
    </font>
    <font>
      <sz val="7"/>
      <name val="KoPub돋움체 Light"/>
      <family val="1"/>
      <charset val="129"/>
    </font>
    <font>
      <sz val="11"/>
      <name val="KoPub돋움체 Bold"/>
      <family val="1"/>
      <charset val="129"/>
    </font>
    <font>
      <sz val="11"/>
      <name val="Noto Sans"/>
      <family val="2"/>
    </font>
    <font>
      <sz val="7"/>
      <name val="Noto Sans"/>
      <family val="2"/>
    </font>
    <font>
      <sz val="11"/>
      <name val="KoPub돋움체 Medium"/>
      <family val="1"/>
      <charset val="129"/>
    </font>
    <font>
      <sz val="7.5"/>
      <name val="Noto Sans"/>
      <family val="2"/>
    </font>
    <font>
      <sz val="7.5"/>
      <name val="KoPub돋움체 Medium"/>
      <family val="1"/>
      <charset val="129"/>
    </font>
    <font>
      <vertAlign val="superscript"/>
      <sz val="7.5"/>
      <name val="Noto Sans"/>
      <family val="2"/>
    </font>
    <font>
      <vertAlign val="superscript"/>
      <sz val="7.5"/>
      <name val="KoPub돋움체 Medium"/>
      <family val="1"/>
      <charset val="129"/>
    </font>
    <font>
      <sz val="11"/>
      <name val="HY신명조"/>
      <family val="1"/>
      <charset val="129"/>
    </font>
    <font>
      <sz val="8"/>
      <name val="KoPub돋움체 Light"/>
      <family val="1"/>
      <charset val="129"/>
    </font>
    <font>
      <sz val="7.5"/>
      <name val="KoPub돋움체 Light"/>
      <family val="1"/>
      <charset val="129"/>
    </font>
    <font>
      <sz val="9"/>
      <name val="KoPub돋움체 Light"/>
      <family val="1"/>
      <charset val="129"/>
    </font>
    <font>
      <sz val="7.5"/>
      <name val="HY신명조"/>
      <family val="1"/>
      <charset val="129"/>
    </font>
    <font>
      <sz val="9"/>
      <name val="KoPub돋움체 Bold"/>
      <family val="1"/>
      <charset val="129"/>
    </font>
    <font>
      <b val="true"/>
      <sz val="7.5"/>
      <name val="KoPub돋움체 Light"/>
      <family val="1"/>
      <charset val="129"/>
    </font>
    <font>
      <sz val="16"/>
      <name val="KoPub돋움체 Bold"/>
      <family val="1"/>
      <charset val="129"/>
    </font>
    <font>
      <sz val="19"/>
      <name val="-윤디자인웹고딕"/>
      <family val="1"/>
      <charset val="129"/>
    </font>
    <font>
      <sz val="19"/>
      <name val="KoPub돋움체 Bold"/>
      <family val="1"/>
      <charset val="129"/>
    </font>
    <font>
      <sz val="8"/>
      <name val="KoPub돋움체 Bold"/>
      <family val="1"/>
      <charset val="129"/>
    </font>
    <font>
      <sz val="8"/>
      <name val="Noto Sans"/>
      <family val="2"/>
    </font>
    <font>
      <sz val="9"/>
      <name val="Noto Sans"/>
      <family val="2"/>
    </font>
    <font>
      <sz val="19"/>
      <name val="HY신명조"/>
      <family val="1"/>
      <charset val="129"/>
    </font>
    <font>
      <sz val="7"/>
      <name val="KoPub돋움체 Bold"/>
      <family val="1"/>
      <charset val="129"/>
    </font>
    <font>
      <sz val="7"/>
      <name val="HY신명조"/>
      <family val="1"/>
      <charset val="129"/>
    </font>
    <font>
      <sz val="8"/>
      <name val="KoPub돋움체 Medium"/>
      <family val="1"/>
      <charset val="129"/>
    </font>
    <font>
      <vertAlign val="superscript"/>
      <sz val="8"/>
      <name val="KoPub돋움체 Medium"/>
      <family val="1"/>
      <charset val="129"/>
    </font>
    <font>
      <sz val="9"/>
      <name val="HY신명조"/>
      <family val="1"/>
      <charset val="129"/>
    </font>
    <font>
      <b val="true"/>
      <sz val="9"/>
      <name val="KoPub돋움체 Light"/>
      <family val="1"/>
      <charset val="129"/>
    </font>
    <font>
      <sz val="6"/>
      <name val="KoPub돋움체 Medium"/>
      <family val="1"/>
      <charset val="129"/>
    </font>
    <font>
      <sz val="6"/>
      <name val="HY신명조"/>
      <family val="1"/>
      <charset val="129"/>
    </font>
    <font>
      <b val="true"/>
      <sz val="7"/>
      <name val="바탕"/>
      <family val="1"/>
      <charset val="129"/>
    </font>
    <font>
      <sz val="6"/>
      <name val="KoPub돋움체 Light"/>
      <family val="1"/>
      <charset val="129"/>
    </font>
    <font>
      <sz val="8"/>
      <name val="HY신명조"/>
      <family val="1"/>
      <charset val="129"/>
    </font>
    <font>
      <sz val="7.8"/>
      <name val="Noto Sans"/>
      <family val="2"/>
    </font>
    <font>
      <sz val="7.8"/>
      <name val="KoPub돋움체 Medium"/>
      <family val="1"/>
      <charset val="129"/>
    </font>
    <font>
      <vertAlign val="superscript"/>
      <sz val="7.8"/>
      <name val="Noto Sans"/>
      <family val="2"/>
    </font>
    <font>
      <vertAlign val="superscript"/>
      <sz val="7.8"/>
      <name val="KoPub돋움체 Medium"/>
      <family val="1"/>
      <charset val="129"/>
    </font>
    <font>
      <sz val="7.5"/>
      <color rgb="FF000000"/>
      <name val="KoPub돋움체 Light"/>
      <family val="1"/>
      <charset val="129"/>
    </font>
    <font>
      <sz val="8"/>
      <color rgb="FF000000"/>
      <name val="KoPub돋움체 Bold"/>
      <family val="1"/>
      <charset val="129"/>
    </font>
    <font>
      <sz val="6"/>
      <color rgb="FF000000"/>
      <name val="KoPub돋움체 Bold"/>
      <family val="1"/>
      <charset val="129"/>
    </font>
    <font>
      <b val="true"/>
      <sz val="6.5"/>
      <name val="KoPub돋움체 Light"/>
      <family val="1"/>
      <charset val="129"/>
    </font>
    <font>
      <b val="true"/>
      <sz val="6.5"/>
      <name val="HY신명조"/>
      <family val="1"/>
      <charset val="129"/>
    </font>
    <font>
      <sz val="7.5"/>
      <name val="KoPub돋움체 Bold"/>
      <family val="1"/>
      <charset val="129"/>
    </font>
    <font>
      <sz val="18"/>
      <name val="KoPub돋움체 Medium"/>
      <family val="1"/>
      <charset val="129"/>
    </font>
    <font>
      <sz val="9"/>
      <name val="KoPub돋움체 Medium"/>
      <family val="1"/>
      <charset val="129"/>
    </font>
    <font>
      <sz val="9"/>
      <color rgb="FFFF0000"/>
      <name val="KoPub돋움체 Bold"/>
      <family val="1"/>
      <charset val="129"/>
    </font>
    <font>
      <b val="true"/>
      <sz val="8"/>
      <name val="KoPub돋움체 Light"/>
      <family val="1"/>
      <charset val="129"/>
    </font>
    <font>
      <b val="true"/>
      <sz val="8"/>
      <color rgb="FF000000"/>
      <name val="KoPub돋움체 Light"/>
      <family val="1"/>
      <charset val="129"/>
    </font>
    <font>
      <sz val="8"/>
      <color rgb="FF000000"/>
      <name val="KoPub돋움체 Light"/>
      <family val="1"/>
      <charset val="129"/>
    </font>
    <font>
      <sz val="9"/>
      <color rgb="FFFF0000"/>
      <name val="KoPub돋움체 Light"/>
      <family val="1"/>
      <charset val="129"/>
    </font>
    <font>
      <b val="true"/>
      <sz val="8"/>
      <color rgb="FFFF0000"/>
      <name val="KoPub돋움체 Light"/>
      <family val="1"/>
      <charset val="129"/>
    </font>
    <font>
      <sz val="9"/>
      <color rgb="FF000000"/>
      <name val="KoPub돋움체 Light"/>
      <family val="1"/>
      <charset val="129"/>
    </font>
    <font>
      <sz val="7"/>
      <color rgb="FF000000"/>
      <name val="Noto Sans"/>
      <family val="2"/>
    </font>
    <font>
      <sz val="7"/>
      <color rgb="FF000000"/>
      <name val="KoPub돋움체 Light"/>
      <family val="1"/>
      <charset val="129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/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1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6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6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5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2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2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2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6" fontId="2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7" fontId="5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5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5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5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5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2" fontId="5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5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5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204" fontId="5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5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5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5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5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18-1.행정구역총괄" xfId="20"/>
    <cellStyle name="콤마 [0]_1-1.행정구역총괄" xfId="21"/>
    <cellStyle name="콤마 [0]_1.행정구역총괄" xfId="22"/>
    <cellStyle name="표준_농가및농가인구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2" zoomScaleNormal="32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8" activeCellId="0" sqref="A38:M38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8.32"/>
    <col collapsed="false" customWidth="true" hidden="false" outlineLevel="0" max="3" min="3" style="1" width="1.1"/>
    <col collapsed="false" customWidth="true" hidden="false" outlineLevel="0" max="4" min="4" style="1" width="9.33"/>
    <col collapsed="false" customWidth="true" hidden="false" outlineLevel="0" max="5" min="5" style="1" width="5.66"/>
    <col collapsed="false" customWidth="true" hidden="false" outlineLevel="0" max="6" min="6" style="1" width="4.99"/>
    <col collapsed="false" customWidth="true" hidden="false" outlineLevel="0" max="10" min="7" style="1" width="3.77"/>
    <col collapsed="false" customWidth="true" hidden="false" outlineLevel="0" max="11" min="11" style="1" width="5.66"/>
    <col collapsed="false" customWidth="true" hidden="false" outlineLevel="0" max="12" min="12" style="1" width="4.99"/>
    <col collapsed="false" customWidth="true" hidden="false" outlineLevel="0" max="14" min="13" style="1" width="5.44"/>
    <col collapsed="false" customWidth="true" hidden="false" outlineLevel="0" max="17" min="15" style="1" width="7.1"/>
    <col collapsed="false" customWidth="true" hidden="false" outlineLevel="0" max="18" min="18" style="1" width="7.44"/>
    <col collapsed="false" customWidth="true" hidden="false" outlineLevel="0" max="22" min="19" style="1" width="4.77"/>
    <col collapsed="false" customWidth="true" hidden="false" outlineLevel="0" max="23" min="23" style="1" width="9.33"/>
    <col collapsed="false" customWidth="true" hidden="false" outlineLevel="0" max="24" min="24" style="1" width="9.77"/>
    <col collapsed="false" customWidth="false" hidden="false" outlineLevel="0" max="257" min="25" style="2" width="8.88"/>
  </cols>
  <sheetData>
    <row r="1" s="2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5"/>
      <c r="Q1" s="5"/>
      <c r="R1" s="5"/>
      <c r="S1" s="5"/>
      <c r="T1" s="5"/>
      <c r="U1" s="5"/>
      <c r="V1" s="5"/>
      <c r="W1" s="5"/>
      <c r="X1" s="5"/>
    </row>
    <row r="2" s="11" customFormat="true" ht="11.25" hidden="false" customHeight="true" outlineLevel="0" collapsed="false">
      <c r="A2" s="6"/>
      <c r="B2" s="6"/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8"/>
      <c r="P2" s="9"/>
      <c r="Q2" s="9"/>
      <c r="R2" s="9"/>
      <c r="S2" s="9"/>
      <c r="T2" s="9"/>
      <c r="U2" s="9"/>
      <c r="V2" s="9"/>
      <c r="W2" s="10"/>
      <c r="X2" s="10"/>
    </row>
    <row r="3" customFormat="false" ht="21" hidden="false" customHeight="true" outlineLevel="0" collapsed="false">
      <c r="A3" s="12" t="s">
        <v>1</v>
      </c>
      <c r="B3" s="12"/>
      <c r="C3" s="12"/>
      <c r="D3" s="12"/>
      <c r="E3" s="12"/>
      <c r="F3" s="7"/>
      <c r="G3" s="7"/>
      <c r="H3" s="7"/>
      <c r="I3" s="7"/>
      <c r="J3" s="7"/>
      <c r="K3" s="7"/>
      <c r="L3" s="7"/>
      <c r="M3" s="7"/>
      <c r="N3" s="7"/>
      <c r="O3" s="8"/>
      <c r="P3" s="9"/>
      <c r="Q3" s="9"/>
      <c r="R3" s="9"/>
      <c r="S3" s="9"/>
      <c r="T3" s="9"/>
      <c r="U3" s="9"/>
      <c r="V3" s="9"/>
      <c r="W3" s="13" t="s">
        <v>2</v>
      </c>
      <c r="X3" s="13"/>
    </row>
    <row r="4" s="20" customFormat="true" ht="15.75" hidden="false" customHeight="true" outlineLevel="0" collapsed="false">
      <c r="A4" s="14"/>
      <c r="B4" s="14"/>
      <c r="C4" s="14"/>
      <c r="D4" s="15" t="s">
        <v>3</v>
      </c>
      <c r="E4" s="15"/>
      <c r="F4" s="16" t="s">
        <v>4</v>
      </c>
      <c r="G4" s="16"/>
      <c r="H4" s="16"/>
      <c r="I4" s="16"/>
      <c r="J4" s="16"/>
      <c r="K4" s="17" t="s">
        <v>5</v>
      </c>
      <c r="L4" s="17"/>
      <c r="M4" s="17"/>
      <c r="N4" s="17"/>
      <c r="O4" s="15" t="s">
        <v>6</v>
      </c>
      <c r="P4" s="15"/>
      <c r="Q4" s="15"/>
      <c r="R4" s="18" t="s">
        <v>7</v>
      </c>
      <c r="S4" s="16" t="s">
        <v>8</v>
      </c>
      <c r="T4" s="16"/>
      <c r="U4" s="16"/>
      <c r="V4" s="16"/>
      <c r="W4" s="18" t="s">
        <v>9</v>
      </c>
      <c r="X4" s="19" t="s">
        <v>10</v>
      </c>
    </row>
    <row r="5" s="20" customFormat="true" ht="13.5" hidden="false" customHeight="true" outlineLevel="0" collapsed="false">
      <c r="A5" s="14"/>
      <c r="B5" s="14"/>
      <c r="C5" s="14"/>
      <c r="D5" s="21"/>
      <c r="E5" s="22" t="s">
        <v>11</v>
      </c>
      <c r="F5" s="21"/>
      <c r="G5" s="22" t="s">
        <v>12</v>
      </c>
      <c r="H5" s="22" t="s">
        <v>13</v>
      </c>
      <c r="I5" s="22" t="s">
        <v>14</v>
      </c>
      <c r="J5" s="22"/>
      <c r="K5" s="21"/>
      <c r="L5" s="22" t="s">
        <v>15</v>
      </c>
      <c r="M5" s="22" t="s">
        <v>16</v>
      </c>
      <c r="N5" s="23" t="s">
        <v>17</v>
      </c>
      <c r="O5" s="24" t="s">
        <v>18</v>
      </c>
      <c r="P5" s="22" t="s">
        <v>19</v>
      </c>
      <c r="Q5" s="22" t="s">
        <v>20</v>
      </c>
      <c r="R5" s="18"/>
      <c r="S5" s="21" t="s">
        <v>21</v>
      </c>
      <c r="T5" s="22" t="s">
        <v>22</v>
      </c>
      <c r="U5" s="22" t="s">
        <v>23</v>
      </c>
      <c r="V5" s="22" t="s">
        <v>24</v>
      </c>
      <c r="W5" s="18"/>
      <c r="X5" s="19"/>
    </row>
    <row r="6" s="20" customFormat="true" ht="15" hidden="false" customHeight="true" outlineLevel="0" collapsed="false">
      <c r="A6" s="14"/>
      <c r="B6" s="14"/>
      <c r="C6" s="14"/>
      <c r="D6" s="21"/>
      <c r="E6" s="21"/>
      <c r="F6" s="21"/>
      <c r="G6" s="21"/>
      <c r="H6" s="21"/>
      <c r="I6" s="22" t="s">
        <v>25</v>
      </c>
      <c r="J6" s="22" t="s">
        <v>26</v>
      </c>
      <c r="K6" s="21"/>
      <c r="L6" s="21"/>
      <c r="M6" s="21"/>
      <c r="N6" s="23"/>
      <c r="O6" s="24"/>
      <c r="P6" s="22"/>
      <c r="Q6" s="22"/>
      <c r="R6" s="22"/>
      <c r="S6" s="22"/>
      <c r="T6" s="22"/>
      <c r="U6" s="22"/>
      <c r="V6" s="22"/>
      <c r="W6" s="22"/>
      <c r="X6" s="19"/>
    </row>
    <row r="7" s="20" customFormat="true" ht="3.75" hidden="false" customHeight="true" outlineLevel="0" collapsed="false">
      <c r="A7" s="25"/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9"/>
      <c r="Q7" s="29"/>
      <c r="R7" s="29"/>
      <c r="S7" s="29"/>
      <c r="T7" s="29"/>
      <c r="U7" s="29"/>
      <c r="V7" s="29"/>
      <c r="W7" s="29"/>
      <c r="X7" s="29"/>
    </row>
    <row r="8" s="38" customFormat="true" ht="15" hidden="false" customHeight="true" outlineLevel="0" collapsed="false">
      <c r="A8" s="30"/>
      <c r="B8" s="31" t="n">
        <v>2009</v>
      </c>
      <c r="C8" s="32"/>
      <c r="D8" s="33" t="n">
        <v>99897.41</v>
      </c>
      <c r="E8" s="34" t="n">
        <v>100</v>
      </c>
      <c r="F8" s="35" t="n">
        <v>260</v>
      </c>
      <c r="G8" s="35" t="n">
        <v>77</v>
      </c>
      <c r="H8" s="35" t="n">
        <v>86</v>
      </c>
      <c r="I8" s="35" t="n">
        <v>69</v>
      </c>
      <c r="J8" s="35" t="n">
        <v>28</v>
      </c>
      <c r="K8" s="35" t="n">
        <v>3468</v>
      </c>
      <c r="L8" s="35" t="n">
        <v>214</v>
      </c>
      <c r="M8" s="35" t="n">
        <v>1196</v>
      </c>
      <c r="N8" s="35" t="n">
        <v>2058</v>
      </c>
      <c r="O8" s="35" t="n">
        <v>91865</v>
      </c>
      <c r="P8" s="35" t="n">
        <v>55402</v>
      </c>
      <c r="Q8" s="35" t="n">
        <v>36463</v>
      </c>
      <c r="R8" s="35" t="n">
        <v>475754</v>
      </c>
      <c r="S8" s="36" t="n">
        <v>76</v>
      </c>
      <c r="T8" s="36" t="n">
        <v>4</v>
      </c>
      <c r="U8" s="36" t="n">
        <v>16</v>
      </c>
      <c r="V8" s="36" t="n">
        <v>56</v>
      </c>
      <c r="W8" s="35" t="n">
        <v>19261292</v>
      </c>
      <c r="X8" s="35" t="n">
        <v>49773145</v>
      </c>
      <c r="Y8" s="37"/>
    </row>
    <row r="9" s="38" customFormat="true" ht="15" hidden="false" customHeight="true" outlineLevel="0" collapsed="false">
      <c r="A9" s="30"/>
      <c r="B9" s="31" t="n">
        <v>2010</v>
      </c>
      <c r="C9" s="32"/>
      <c r="D9" s="33" t="n">
        <v>100033.0758271</v>
      </c>
      <c r="E9" s="34" t="n">
        <v>100</v>
      </c>
      <c r="F9" s="35" t="n">
        <v>263</v>
      </c>
      <c r="G9" s="35" t="n">
        <v>75</v>
      </c>
      <c r="H9" s="35" t="n">
        <v>86</v>
      </c>
      <c r="I9" s="35" t="n">
        <v>69</v>
      </c>
      <c r="J9" s="35" t="n">
        <v>33</v>
      </c>
      <c r="K9" s="35" t="n">
        <v>3468</v>
      </c>
      <c r="L9" s="35" t="n">
        <v>215</v>
      </c>
      <c r="M9" s="36" t="n">
        <v>1192</v>
      </c>
      <c r="N9" s="36" t="n">
        <v>2061</v>
      </c>
      <c r="O9" s="35" t="n">
        <v>91868</v>
      </c>
      <c r="P9" s="35" t="n">
        <v>55405</v>
      </c>
      <c r="Q9" s="35" t="n">
        <v>36463</v>
      </c>
      <c r="R9" s="35" t="n">
        <v>476105</v>
      </c>
      <c r="S9" s="36" t="n">
        <v>76</v>
      </c>
      <c r="T9" s="36" t="n">
        <v>4</v>
      </c>
      <c r="U9" s="36" t="n">
        <v>16</v>
      </c>
      <c r="V9" s="36" t="n">
        <v>56</v>
      </c>
      <c r="W9" s="35" t="n">
        <v>19865179</v>
      </c>
      <c r="X9" s="35" t="n">
        <v>50515666</v>
      </c>
      <c r="Y9" s="37"/>
    </row>
    <row r="10" s="38" customFormat="true" ht="15" hidden="false" customHeight="true" outlineLevel="0" collapsed="false">
      <c r="A10" s="30"/>
      <c r="B10" s="31" t="n">
        <v>2011</v>
      </c>
      <c r="C10" s="32"/>
      <c r="D10" s="39" t="n">
        <v>100148.218</v>
      </c>
      <c r="E10" s="34" t="n">
        <v>100</v>
      </c>
      <c r="F10" s="36" t="n">
        <v>263</v>
      </c>
      <c r="G10" s="36" t="n">
        <v>76</v>
      </c>
      <c r="H10" s="36" t="n">
        <v>85</v>
      </c>
      <c r="I10" s="36" t="n">
        <v>69</v>
      </c>
      <c r="J10" s="36" t="n">
        <v>33</v>
      </c>
      <c r="K10" s="35" t="n">
        <v>3482</v>
      </c>
      <c r="L10" s="36" t="n">
        <v>216</v>
      </c>
      <c r="M10" s="35" t="n">
        <v>1198</v>
      </c>
      <c r="N10" s="35" t="n">
        <v>2068</v>
      </c>
      <c r="O10" s="35" t="n">
        <v>92893</v>
      </c>
      <c r="P10" s="35" t="n">
        <v>56303</v>
      </c>
      <c r="Q10" s="35" t="n">
        <v>36590</v>
      </c>
      <c r="R10" s="35" t="n">
        <v>480432</v>
      </c>
      <c r="S10" s="36" t="n">
        <v>79</v>
      </c>
      <c r="T10" s="35" t="n">
        <v>6</v>
      </c>
      <c r="U10" s="35" t="n">
        <v>16</v>
      </c>
      <c r="V10" s="35" t="n">
        <v>57</v>
      </c>
      <c r="W10" s="35" t="n">
        <v>20033142</v>
      </c>
      <c r="X10" s="35" t="n">
        <v>50734284</v>
      </c>
      <c r="Y10" s="37"/>
    </row>
    <row r="11" s="38" customFormat="true" ht="15" hidden="false" customHeight="true" outlineLevel="0" collapsed="false">
      <c r="A11" s="30"/>
      <c r="B11" s="31" t="n">
        <v>2012</v>
      </c>
      <c r="C11" s="32"/>
      <c r="D11" s="39" t="n">
        <v>100188.0832904</v>
      </c>
      <c r="E11" s="34" t="n">
        <v>100</v>
      </c>
      <c r="F11" s="40" t="n">
        <v>262</v>
      </c>
      <c r="G11" s="40" t="n">
        <v>76</v>
      </c>
      <c r="H11" s="40" t="n">
        <v>84</v>
      </c>
      <c r="I11" s="40" t="n">
        <v>69</v>
      </c>
      <c r="J11" s="40" t="n">
        <v>33</v>
      </c>
      <c r="K11" s="41" t="n">
        <v>3487</v>
      </c>
      <c r="L11" s="40" t="n">
        <v>216</v>
      </c>
      <c r="M11" s="41" t="n">
        <v>1198</v>
      </c>
      <c r="N11" s="41" t="n">
        <v>2073</v>
      </c>
      <c r="O11" s="41" t="n">
        <v>92952</v>
      </c>
      <c r="P11" s="41" t="n">
        <v>56280</v>
      </c>
      <c r="Q11" s="41" t="n">
        <v>36672</v>
      </c>
      <c r="R11" s="41" t="n">
        <v>481633</v>
      </c>
      <c r="S11" s="40" t="n">
        <v>78</v>
      </c>
      <c r="T11" s="41" t="n">
        <v>6</v>
      </c>
      <c r="U11" s="41" t="n">
        <v>16</v>
      </c>
      <c r="V11" s="41" t="n">
        <v>56</v>
      </c>
      <c r="W11" s="41" t="n">
        <v>20211770</v>
      </c>
      <c r="X11" s="41" t="n">
        <v>50948272</v>
      </c>
      <c r="Y11" s="37"/>
    </row>
    <row r="12" s="38" customFormat="true" ht="15" hidden="false" customHeight="true" outlineLevel="0" collapsed="false">
      <c r="A12" s="30"/>
      <c r="B12" s="31" t="n">
        <v>2013</v>
      </c>
      <c r="C12" s="32"/>
      <c r="D12" s="39" t="n">
        <v>100266.24503</v>
      </c>
      <c r="E12" s="34" t="n">
        <v>100</v>
      </c>
      <c r="F12" s="40" t="n">
        <v>262</v>
      </c>
      <c r="G12" s="40" t="n">
        <v>77</v>
      </c>
      <c r="H12" s="40" t="n">
        <v>83</v>
      </c>
      <c r="I12" s="40" t="n">
        <v>69</v>
      </c>
      <c r="J12" s="40" t="n">
        <v>33</v>
      </c>
      <c r="K12" s="41" t="n">
        <v>3488</v>
      </c>
      <c r="L12" s="40" t="n">
        <v>216</v>
      </c>
      <c r="M12" s="41" t="n">
        <v>1196</v>
      </c>
      <c r="N12" s="41" t="n">
        <v>2076</v>
      </c>
      <c r="O12" s="41" t="n">
        <v>93450</v>
      </c>
      <c r="P12" s="41" t="n">
        <v>56881</v>
      </c>
      <c r="Q12" s="41" t="n">
        <v>36569</v>
      </c>
      <c r="R12" s="41" t="n">
        <v>481782</v>
      </c>
      <c r="S12" s="40" t="n">
        <v>75</v>
      </c>
      <c r="T12" s="41" t="n">
        <v>5</v>
      </c>
      <c r="U12" s="41" t="n">
        <v>15</v>
      </c>
      <c r="V12" s="41" t="n">
        <v>55</v>
      </c>
      <c r="W12" s="41" t="n">
        <v>20456588</v>
      </c>
      <c r="X12" s="41" t="n">
        <v>51141463</v>
      </c>
      <c r="Y12" s="37"/>
    </row>
    <row r="13" s="49" customFormat="true" ht="15" hidden="false" customHeight="true" outlineLevel="0" collapsed="false">
      <c r="A13" s="42"/>
      <c r="B13" s="43" t="n">
        <v>2014</v>
      </c>
      <c r="C13" s="44"/>
      <c r="D13" s="45" t="n">
        <v>100283.9450013</v>
      </c>
      <c r="E13" s="46" t="n">
        <v>100</v>
      </c>
      <c r="F13" s="47" t="n">
        <v>263</v>
      </c>
      <c r="G13" s="47" t="n">
        <v>77</v>
      </c>
      <c r="H13" s="47" t="n">
        <v>82</v>
      </c>
      <c r="I13" s="47" t="n">
        <v>69</v>
      </c>
      <c r="J13" s="47" t="n">
        <v>35</v>
      </c>
      <c r="K13" s="48" t="n">
        <v>3496</v>
      </c>
      <c r="L13" s="47" t="n">
        <v>218</v>
      </c>
      <c r="M13" s="48" t="n">
        <v>1195</v>
      </c>
      <c r="N13" s="48" t="n">
        <v>2083</v>
      </c>
      <c r="O13" s="48" t="n">
        <v>94244</v>
      </c>
      <c r="P13" s="48" t="n">
        <v>57513</v>
      </c>
      <c r="Q13" s="48" t="n">
        <v>36731</v>
      </c>
      <c r="R13" s="48" t="n">
        <v>486279</v>
      </c>
      <c r="S13" s="47" t="n">
        <v>76</v>
      </c>
      <c r="T13" s="48" t="n">
        <v>6</v>
      </c>
      <c r="U13" s="48" t="n">
        <v>15</v>
      </c>
      <c r="V13" s="48" t="n">
        <v>55</v>
      </c>
      <c r="W13" s="48" t="n">
        <v>20724094</v>
      </c>
      <c r="X13" s="48" t="n">
        <v>51327916</v>
      </c>
      <c r="Y13" s="42"/>
    </row>
    <row r="14" s="38" customFormat="true" ht="4.5" hidden="false" customHeight="true" outlineLevel="0" collapsed="false">
      <c r="A14" s="30"/>
      <c r="B14" s="50"/>
      <c r="C14" s="32"/>
      <c r="D14" s="51"/>
      <c r="E14" s="34"/>
      <c r="F14" s="40"/>
      <c r="G14" s="40"/>
      <c r="H14" s="40"/>
      <c r="I14" s="52"/>
      <c r="J14" s="40"/>
      <c r="K14" s="40"/>
      <c r="L14" s="40"/>
      <c r="M14" s="41"/>
      <c r="N14" s="41"/>
      <c r="O14" s="41"/>
      <c r="P14" s="41"/>
      <c r="Q14" s="41"/>
      <c r="R14" s="41"/>
      <c r="S14" s="40"/>
      <c r="T14" s="41"/>
      <c r="U14" s="41"/>
      <c r="V14" s="41"/>
      <c r="W14" s="41"/>
      <c r="X14" s="41"/>
      <c r="Y14" s="37"/>
    </row>
    <row r="15" s="38" customFormat="true" ht="15.75" hidden="false" customHeight="true" outlineLevel="0" collapsed="false">
      <c r="A15" s="30"/>
      <c r="B15" s="53" t="s">
        <v>27</v>
      </c>
      <c r="C15" s="32"/>
      <c r="D15" s="39" t="n">
        <v>5872.2731766</v>
      </c>
      <c r="E15" s="34" t="n">
        <v>5.85564636146282</v>
      </c>
      <c r="F15" s="41" t="n">
        <v>74</v>
      </c>
      <c r="G15" s="41" t="n">
        <v>0</v>
      </c>
      <c r="H15" s="41" t="n">
        <v>5</v>
      </c>
      <c r="I15" s="41" t="n">
        <v>69</v>
      </c>
      <c r="J15" s="41" t="n">
        <v>0</v>
      </c>
      <c r="K15" s="41" t="n">
        <v>1161</v>
      </c>
      <c r="L15" s="41" t="n">
        <v>11</v>
      </c>
      <c r="M15" s="41" t="n">
        <v>45</v>
      </c>
      <c r="N15" s="41" t="n">
        <v>1105</v>
      </c>
      <c r="O15" s="41" t="n">
        <v>31311</v>
      </c>
      <c r="P15" s="41" t="n">
        <v>30019</v>
      </c>
      <c r="Q15" s="41" t="n">
        <v>1292</v>
      </c>
      <c r="R15" s="41" t="n">
        <v>204909</v>
      </c>
      <c r="S15" s="41" t="n">
        <v>10</v>
      </c>
      <c r="T15" s="41" t="n">
        <v>1</v>
      </c>
      <c r="U15" s="41" t="n">
        <v>4</v>
      </c>
      <c r="V15" s="41" t="n">
        <v>5</v>
      </c>
      <c r="W15" s="41" t="n">
        <v>9393330</v>
      </c>
      <c r="X15" s="41" t="n">
        <v>23348701</v>
      </c>
    </row>
    <row r="16" s="38" customFormat="true" ht="1.5" hidden="false" customHeight="true" outlineLevel="0" collapsed="false">
      <c r="A16" s="30"/>
      <c r="B16" s="54"/>
      <c r="C16" s="55"/>
      <c r="D16" s="51"/>
      <c r="E16" s="34"/>
      <c r="F16" s="41"/>
      <c r="G16" s="41"/>
      <c r="H16" s="41"/>
      <c r="I16" s="52"/>
      <c r="J16" s="41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41"/>
      <c r="V16" s="41"/>
      <c r="W16" s="52"/>
      <c r="X16" s="52"/>
    </row>
    <row r="17" s="38" customFormat="true" ht="15" hidden="false" customHeight="true" outlineLevel="0" collapsed="false">
      <c r="A17" s="30"/>
      <c r="B17" s="53" t="s">
        <v>28</v>
      </c>
      <c r="C17" s="32"/>
      <c r="D17" s="39" t="n">
        <v>605.2099469</v>
      </c>
      <c r="E17" s="34" t="n">
        <v>0.603496349183466</v>
      </c>
      <c r="F17" s="41" t="n">
        <v>25</v>
      </c>
      <c r="G17" s="41" t="n">
        <v>0</v>
      </c>
      <c r="H17" s="41" t="n">
        <v>0</v>
      </c>
      <c r="I17" s="41" t="n">
        <v>25</v>
      </c>
      <c r="J17" s="41" t="n">
        <v>0</v>
      </c>
      <c r="K17" s="41" t="n">
        <v>423</v>
      </c>
      <c r="L17" s="41" t="n">
        <v>0</v>
      </c>
      <c r="M17" s="41" t="n">
        <v>0</v>
      </c>
      <c r="N17" s="41" t="n">
        <v>423</v>
      </c>
      <c r="O17" s="41" t="n">
        <v>12541</v>
      </c>
      <c r="P17" s="41" t="n">
        <v>12541</v>
      </c>
      <c r="Q17" s="41" t="n">
        <v>0</v>
      </c>
      <c r="R17" s="41" t="n">
        <v>95790</v>
      </c>
      <c r="S17" s="56" t="n">
        <v>0</v>
      </c>
      <c r="T17" s="56" t="n">
        <v>0</v>
      </c>
      <c r="U17" s="56" t="n">
        <v>0</v>
      </c>
      <c r="V17" s="56" t="n">
        <v>0</v>
      </c>
      <c r="W17" s="41" t="n">
        <v>4194176</v>
      </c>
      <c r="X17" s="41" t="n">
        <v>10103233</v>
      </c>
    </row>
    <row r="18" s="38" customFormat="true" ht="15" hidden="false" customHeight="true" outlineLevel="0" collapsed="false">
      <c r="A18" s="30"/>
      <c r="B18" s="53" t="s">
        <v>29</v>
      </c>
      <c r="C18" s="32"/>
      <c r="D18" s="39" t="n">
        <v>769.8170028</v>
      </c>
      <c r="E18" s="34" t="n">
        <v>0.767637334959271</v>
      </c>
      <c r="F18" s="41" t="n">
        <v>16</v>
      </c>
      <c r="G18" s="41" t="n">
        <v>0</v>
      </c>
      <c r="H18" s="41" t="n">
        <v>1</v>
      </c>
      <c r="I18" s="41" t="n">
        <v>15</v>
      </c>
      <c r="J18" s="41" t="n">
        <v>0</v>
      </c>
      <c r="K18" s="41" t="n">
        <v>210</v>
      </c>
      <c r="L18" s="41" t="n">
        <v>2</v>
      </c>
      <c r="M18" s="41" t="n">
        <v>3</v>
      </c>
      <c r="N18" s="41" t="n">
        <v>205</v>
      </c>
      <c r="O18" s="41" t="n">
        <v>4540</v>
      </c>
      <c r="P18" s="41" t="n">
        <v>4374</v>
      </c>
      <c r="Q18" s="41" t="n">
        <v>166</v>
      </c>
      <c r="R18" s="41" t="n">
        <v>26953</v>
      </c>
      <c r="S18" s="56" t="n">
        <v>1</v>
      </c>
      <c r="T18" s="56" t="n">
        <v>0</v>
      </c>
      <c r="U18" s="56" t="n">
        <v>1</v>
      </c>
      <c r="V18" s="56" t="n">
        <v>0</v>
      </c>
      <c r="W18" s="41" t="n">
        <v>1421648</v>
      </c>
      <c r="X18" s="41" t="n">
        <v>3519401</v>
      </c>
    </row>
    <row r="19" s="38" customFormat="true" ht="15" hidden="false" customHeight="true" outlineLevel="0" collapsed="false">
      <c r="A19" s="30"/>
      <c r="B19" s="53" t="s">
        <v>30</v>
      </c>
      <c r="C19" s="32"/>
      <c r="D19" s="39" t="n">
        <v>883.5401116</v>
      </c>
      <c r="E19" s="34" t="n">
        <v>0.881038446970297</v>
      </c>
      <c r="F19" s="41" t="n">
        <v>8</v>
      </c>
      <c r="G19" s="41" t="n">
        <v>0</v>
      </c>
      <c r="H19" s="41" t="n">
        <v>1</v>
      </c>
      <c r="I19" s="41" t="n">
        <v>7</v>
      </c>
      <c r="J19" s="41" t="n">
        <v>0</v>
      </c>
      <c r="K19" s="41" t="n">
        <v>139</v>
      </c>
      <c r="L19" s="41" t="n">
        <v>3</v>
      </c>
      <c r="M19" s="41" t="n">
        <v>6</v>
      </c>
      <c r="N19" s="41" t="n">
        <v>130</v>
      </c>
      <c r="O19" s="41" t="n">
        <v>3522</v>
      </c>
      <c r="P19" s="41" t="n">
        <v>3267</v>
      </c>
      <c r="Q19" s="41" t="n">
        <v>255</v>
      </c>
      <c r="R19" s="41" t="n">
        <v>23218</v>
      </c>
      <c r="S19" s="56" t="n">
        <v>2</v>
      </c>
      <c r="T19" s="56" t="n">
        <v>0</v>
      </c>
      <c r="U19" s="56" t="n">
        <v>0</v>
      </c>
      <c r="V19" s="56" t="n">
        <v>2</v>
      </c>
      <c r="W19" s="41" t="n">
        <v>970618</v>
      </c>
      <c r="X19" s="41" t="n">
        <v>2493264</v>
      </c>
    </row>
    <row r="20" s="38" customFormat="true" ht="15" hidden="false" customHeight="true" outlineLevel="0" collapsed="false">
      <c r="A20" s="30"/>
      <c r="B20" s="53" t="s">
        <v>31</v>
      </c>
      <c r="C20" s="32"/>
      <c r="D20" s="33" t="n">
        <v>1047.5982286</v>
      </c>
      <c r="E20" s="34" t="n">
        <v>1.04463204811739</v>
      </c>
      <c r="F20" s="41" t="n">
        <v>10</v>
      </c>
      <c r="G20" s="41" t="n">
        <v>0</v>
      </c>
      <c r="H20" s="41" t="n">
        <v>2</v>
      </c>
      <c r="I20" s="41" t="n">
        <v>8</v>
      </c>
      <c r="J20" s="41" t="n">
        <v>0</v>
      </c>
      <c r="K20" s="41" t="n">
        <v>148</v>
      </c>
      <c r="L20" s="41" t="n">
        <v>1</v>
      </c>
      <c r="M20" s="41" t="n">
        <v>19</v>
      </c>
      <c r="N20" s="41" t="n">
        <v>128</v>
      </c>
      <c r="O20" s="41" t="n">
        <v>4180</v>
      </c>
      <c r="P20" s="41" t="n">
        <v>3919</v>
      </c>
      <c r="Q20" s="41" t="n">
        <v>261</v>
      </c>
      <c r="R20" s="41" t="n">
        <v>22020</v>
      </c>
      <c r="S20" s="56" t="n">
        <v>7</v>
      </c>
      <c r="T20" s="56" t="n">
        <v>1</v>
      </c>
      <c r="U20" s="56" t="n">
        <v>3</v>
      </c>
      <c r="V20" s="56" t="n">
        <v>3</v>
      </c>
      <c r="W20" s="41" t="n">
        <v>1136280</v>
      </c>
      <c r="X20" s="41" t="n">
        <v>2902608</v>
      </c>
    </row>
    <row r="21" s="38" customFormat="true" ht="15" hidden="false" customHeight="true" outlineLevel="0" collapsed="false">
      <c r="A21" s="30"/>
      <c r="B21" s="53" t="s">
        <v>32</v>
      </c>
      <c r="C21" s="32"/>
      <c r="D21" s="39" t="n">
        <v>501.1778364</v>
      </c>
      <c r="E21" s="34" t="n">
        <v>0.499758796279408</v>
      </c>
      <c r="F21" s="41" t="n">
        <v>5</v>
      </c>
      <c r="G21" s="41" t="n">
        <v>0</v>
      </c>
      <c r="H21" s="41" t="n">
        <v>0</v>
      </c>
      <c r="I21" s="41" t="n">
        <v>5</v>
      </c>
      <c r="J21" s="41" t="n">
        <v>0</v>
      </c>
      <c r="K21" s="41" t="n">
        <v>95</v>
      </c>
      <c r="L21" s="41" t="n">
        <v>0</v>
      </c>
      <c r="M21" s="41" t="n">
        <v>0</v>
      </c>
      <c r="N21" s="41" t="n">
        <v>95</v>
      </c>
      <c r="O21" s="41" t="n">
        <v>2271</v>
      </c>
      <c r="P21" s="41" t="n">
        <v>2271</v>
      </c>
      <c r="Q21" s="41" t="n">
        <v>0</v>
      </c>
      <c r="R21" s="41" t="n">
        <v>11191</v>
      </c>
      <c r="S21" s="56" t="n">
        <v>0</v>
      </c>
      <c r="T21" s="56" t="n">
        <v>0</v>
      </c>
      <c r="U21" s="56" t="n">
        <v>0</v>
      </c>
      <c r="V21" s="56" t="n">
        <v>0</v>
      </c>
      <c r="W21" s="41" t="n">
        <v>573043</v>
      </c>
      <c r="X21" s="41" t="n">
        <v>1475884</v>
      </c>
    </row>
    <row r="22" s="38" customFormat="true" ht="15" hidden="false" customHeight="true" outlineLevel="0" collapsed="false">
      <c r="A22" s="30"/>
      <c r="B22" s="53" t="s">
        <v>33</v>
      </c>
      <c r="C22" s="32"/>
      <c r="D22" s="39" t="n">
        <v>539.2831337</v>
      </c>
      <c r="E22" s="34" t="n">
        <v>0.537756201845678</v>
      </c>
      <c r="F22" s="41" t="n">
        <v>5</v>
      </c>
      <c r="G22" s="41" t="n">
        <v>0</v>
      </c>
      <c r="H22" s="41" t="n">
        <v>0</v>
      </c>
      <c r="I22" s="41" t="n">
        <v>5</v>
      </c>
      <c r="J22" s="41" t="n">
        <v>0</v>
      </c>
      <c r="K22" s="41" t="n">
        <v>78</v>
      </c>
      <c r="L22" s="41" t="n">
        <v>0</v>
      </c>
      <c r="M22" s="41" t="n">
        <v>0</v>
      </c>
      <c r="N22" s="41" t="n">
        <v>78</v>
      </c>
      <c r="O22" s="41" t="n">
        <v>2448</v>
      </c>
      <c r="P22" s="41" t="n">
        <v>2448</v>
      </c>
      <c r="Q22" s="41" t="n">
        <v>0</v>
      </c>
      <c r="R22" s="41" t="n">
        <v>13769</v>
      </c>
      <c r="S22" s="56" t="n">
        <v>0</v>
      </c>
      <c r="T22" s="56" t="n">
        <v>0</v>
      </c>
      <c r="U22" s="56" t="n">
        <v>0</v>
      </c>
      <c r="V22" s="56" t="n">
        <v>0</v>
      </c>
      <c r="W22" s="41" t="n">
        <v>592508</v>
      </c>
      <c r="X22" s="41" t="n">
        <v>1531809</v>
      </c>
    </row>
    <row r="23" s="38" customFormat="true" ht="15" hidden="false" customHeight="true" outlineLevel="0" collapsed="false">
      <c r="A23" s="30"/>
      <c r="B23" s="53" t="s">
        <v>34</v>
      </c>
      <c r="C23" s="32"/>
      <c r="D23" s="39" t="n">
        <v>1060.749512</v>
      </c>
      <c r="E23" s="34" t="n">
        <v>1.05774609483726</v>
      </c>
      <c r="F23" s="41" t="n">
        <v>5</v>
      </c>
      <c r="G23" s="41" t="n">
        <v>0</v>
      </c>
      <c r="H23" s="41" t="n">
        <v>1</v>
      </c>
      <c r="I23" s="41" t="n">
        <v>4</v>
      </c>
      <c r="J23" s="41" t="n">
        <v>0</v>
      </c>
      <c r="K23" s="41" t="n">
        <v>56</v>
      </c>
      <c r="L23" s="41" t="n">
        <v>4</v>
      </c>
      <c r="M23" s="41" t="n">
        <v>8</v>
      </c>
      <c r="N23" s="41" t="n">
        <v>44</v>
      </c>
      <c r="O23" s="41" t="n">
        <v>1515</v>
      </c>
      <c r="P23" s="41" t="n">
        <v>1165</v>
      </c>
      <c r="Q23" s="41" t="n">
        <v>350</v>
      </c>
      <c r="R23" s="41" t="n">
        <v>10377</v>
      </c>
      <c r="S23" s="56" t="n">
        <v>0</v>
      </c>
      <c r="T23" s="56" t="n">
        <v>0</v>
      </c>
      <c r="U23" s="56" t="n">
        <v>0</v>
      </c>
      <c r="V23" s="56" t="n">
        <v>0</v>
      </c>
      <c r="W23" s="41" t="n">
        <v>442250</v>
      </c>
      <c r="X23" s="41" t="n">
        <v>1166377</v>
      </c>
    </row>
    <row r="24" s="38" customFormat="true" ht="15" hidden="false" customHeight="true" outlineLevel="0" collapsed="false">
      <c r="A24" s="30"/>
      <c r="B24" s="53" t="s">
        <v>35</v>
      </c>
      <c r="C24" s="32"/>
      <c r="D24" s="39" t="n">
        <v>464.8974046</v>
      </c>
      <c r="E24" s="34" t="n">
        <v>0.463581089270046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12</v>
      </c>
      <c r="L24" s="41" t="n">
        <v>1</v>
      </c>
      <c r="M24" s="41" t="n">
        <v>9</v>
      </c>
      <c r="N24" s="41" t="n">
        <v>2</v>
      </c>
      <c r="O24" s="41" t="n">
        <v>294</v>
      </c>
      <c r="P24" s="41" t="n">
        <v>34</v>
      </c>
      <c r="Q24" s="41" t="n">
        <v>260</v>
      </c>
      <c r="R24" s="41" t="n">
        <v>1591</v>
      </c>
      <c r="S24" s="56" t="n">
        <v>0</v>
      </c>
      <c r="T24" s="56" t="n">
        <v>0</v>
      </c>
      <c r="U24" s="56" t="n">
        <v>0</v>
      </c>
      <c r="V24" s="56" t="n">
        <v>0</v>
      </c>
      <c r="W24" s="41" t="n">
        <v>62807</v>
      </c>
      <c r="X24" s="41" t="n">
        <v>156125</v>
      </c>
    </row>
    <row r="25" s="38" customFormat="true" ht="4.5" hidden="false" customHeight="true" outlineLevel="0" collapsed="false">
      <c r="A25" s="30"/>
      <c r="B25" s="53"/>
      <c r="C25" s="32"/>
      <c r="D25" s="39"/>
      <c r="E25" s="34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56"/>
      <c r="T25" s="56"/>
      <c r="U25" s="56"/>
      <c r="V25" s="56"/>
      <c r="W25" s="41"/>
      <c r="X25" s="41"/>
    </row>
    <row r="26" s="38" customFormat="true" ht="15.75" hidden="false" customHeight="true" outlineLevel="0" collapsed="false">
      <c r="A26" s="57"/>
      <c r="B26" s="53" t="s">
        <v>36</v>
      </c>
      <c r="C26" s="32"/>
      <c r="D26" s="58" t="n">
        <v>94411.6718247</v>
      </c>
      <c r="E26" s="34" t="n">
        <v>94.1443536385372</v>
      </c>
      <c r="F26" s="41" t="n">
        <v>189</v>
      </c>
      <c r="G26" s="41" t="n">
        <v>77</v>
      </c>
      <c r="H26" s="41" t="n">
        <v>77</v>
      </c>
      <c r="I26" s="41" t="n">
        <v>0</v>
      </c>
      <c r="J26" s="41" t="n">
        <v>35</v>
      </c>
      <c r="K26" s="41" t="n">
        <v>2335</v>
      </c>
      <c r="L26" s="41" t="n">
        <v>207</v>
      </c>
      <c r="M26" s="41" t="n">
        <v>1150</v>
      </c>
      <c r="N26" s="41" t="n">
        <v>978</v>
      </c>
      <c r="O26" s="41" t="n">
        <v>62933</v>
      </c>
      <c r="P26" s="41" t="n">
        <v>27494</v>
      </c>
      <c r="Q26" s="41" t="n">
        <v>35439</v>
      </c>
      <c r="R26" s="41" t="n">
        <v>281370</v>
      </c>
      <c r="S26" s="41" t="n">
        <v>66</v>
      </c>
      <c r="T26" s="41" t="n">
        <v>5</v>
      </c>
      <c r="U26" s="41" t="n">
        <v>11</v>
      </c>
      <c r="V26" s="41" t="n">
        <v>50</v>
      </c>
      <c r="W26" s="41" t="n">
        <v>11330764</v>
      </c>
      <c r="X26" s="41" t="n">
        <v>27979215</v>
      </c>
    </row>
    <row r="27" s="38" customFormat="true" ht="2.25" hidden="false" customHeight="true" outlineLevel="0" collapsed="false">
      <c r="A27" s="30"/>
      <c r="B27" s="53"/>
      <c r="C27" s="32"/>
      <c r="D27" s="58"/>
      <c r="E27" s="34"/>
      <c r="F27" s="41"/>
      <c r="G27" s="41"/>
      <c r="H27" s="41"/>
      <c r="I27" s="56"/>
      <c r="J27" s="41"/>
      <c r="K27" s="59"/>
      <c r="L27" s="59"/>
      <c r="M27" s="59"/>
      <c r="N27" s="59"/>
      <c r="O27" s="59"/>
      <c r="P27" s="52"/>
      <c r="Q27" s="52"/>
      <c r="R27" s="52"/>
      <c r="S27" s="59"/>
      <c r="T27" s="40"/>
      <c r="U27" s="41"/>
      <c r="V27" s="41"/>
      <c r="W27" s="59"/>
      <c r="X27" s="59"/>
    </row>
    <row r="28" s="38" customFormat="true" ht="15" hidden="false" customHeight="true" outlineLevel="0" collapsed="false">
      <c r="A28" s="30"/>
      <c r="B28" s="53" t="s">
        <v>37</v>
      </c>
      <c r="C28" s="32"/>
      <c r="D28" s="39" t="n">
        <v>10172.6854567</v>
      </c>
      <c r="E28" s="34" t="n">
        <v>10.14388240966</v>
      </c>
      <c r="F28" s="41" t="n">
        <v>51</v>
      </c>
      <c r="G28" s="41" t="n">
        <v>28</v>
      </c>
      <c r="H28" s="41" t="n">
        <v>3</v>
      </c>
      <c r="I28" s="41" t="n">
        <v>0</v>
      </c>
      <c r="J28" s="41" t="n">
        <v>20</v>
      </c>
      <c r="K28" s="41" t="n">
        <v>554</v>
      </c>
      <c r="L28" s="41" t="n">
        <v>33</v>
      </c>
      <c r="M28" s="41" t="n">
        <v>108</v>
      </c>
      <c r="N28" s="41" t="n">
        <v>413</v>
      </c>
      <c r="O28" s="41" t="n">
        <v>15786</v>
      </c>
      <c r="P28" s="41" t="n">
        <v>11739</v>
      </c>
      <c r="Q28" s="41" t="n">
        <v>4047</v>
      </c>
      <c r="R28" s="41" t="n">
        <v>90414</v>
      </c>
      <c r="S28" s="41" t="n">
        <v>6</v>
      </c>
      <c r="T28" s="41" t="n">
        <v>0</v>
      </c>
      <c r="U28" s="41" t="n">
        <v>5</v>
      </c>
      <c r="V28" s="41" t="n">
        <v>1</v>
      </c>
      <c r="W28" s="41" t="n">
        <v>4786718</v>
      </c>
      <c r="X28" s="41" t="n">
        <v>12357830</v>
      </c>
    </row>
    <row r="29" s="38" customFormat="true" ht="15" hidden="false" customHeight="true" outlineLevel="0" collapsed="false">
      <c r="A29" s="30"/>
      <c r="B29" s="53" t="s">
        <v>38</v>
      </c>
      <c r="C29" s="32"/>
      <c r="D29" s="39" t="n">
        <v>16825.5775576</v>
      </c>
      <c r="E29" s="34" t="n">
        <v>16.7779374429096</v>
      </c>
      <c r="F29" s="41" t="n">
        <v>18</v>
      </c>
      <c r="G29" s="41" t="n">
        <v>7</v>
      </c>
      <c r="H29" s="41" t="n">
        <v>11</v>
      </c>
      <c r="I29" s="41" t="n">
        <v>0</v>
      </c>
      <c r="J29" s="41" t="n">
        <v>0</v>
      </c>
      <c r="K29" s="41" t="n">
        <v>193</v>
      </c>
      <c r="L29" s="41" t="n">
        <v>24</v>
      </c>
      <c r="M29" s="41" t="n">
        <v>95</v>
      </c>
      <c r="N29" s="41" t="n">
        <v>74</v>
      </c>
      <c r="O29" s="41" t="n">
        <v>4178</v>
      </c>
      <c r="P29" s="41" t="n">
        <v>1950</v>
      </c>
      <c r="Q29" s="41" t="n">
        <v>2228</v>
      </c>
      <c r="R29" s="41" t="n">
        <v>21706</v>
      </c>
      <c r="S29" s="41" t="n">
        <v>8</v>
      </c>
      <c r="T29" s="41" t="n">
        <v>2</v>
      </c>
      <c r="U29" s="41" t="n">
        <v>0</v>
      </c>
      <c r="V29" s="41" t="n">
        <v>6</v>
      </c>
      <c r="W29" s="41" t="n">
        <v>673978</v>
      </c>
      <c r="X29" s="41" t="n">
        <v>1544442</v>
      </c>
    </row>
    <row r="30" s="38" customFormat="true" ht="15" hidden="false" customHeight="true" outlineLevel="0" collapsed="false">
      <c r="A30" s="30"/>
      <c r="B30" s="53" t="s">
        <v>39</v>
      </c>
      <c r="C30" s="32"/>
      <c r="D30" s="39" t="n">
        <v>7407.1315077</v>
      </c>
      <c r="E30" s="34" t="n">
        <v>7.38615887877564</v>
      </c>
      <c r="F30" s="41" t="n">
        <v>15</v>
      </c>
      <c r="G30" s="41" t="n">
        <v>3</v>
      </c>
      <c r="H30" s="41" t="n">
        <v>8</v>
      </c>
      <c r="I30" s="41" t="n">
        <v>0</v>
      </c>
      <c r="J30" s="41" t="n">
        <v>4</v>
      </c>
      <c r="K30" s="41" t="n">
        <v>153</v>
      </c>
      <c r="L30" s="41" t="n">
        <v>15</v>
      </c>
      <c r="M30" s="41" t="n">
        <v>87</v>
      </c>
      <c r="N30" s="41" t="n">
        <v>51</v>
      </c>
      <c r="O30" s="41" t="n">
        <v>4713</v>
      </c>
      <c r="P30" s="41" t="n">
        <v>1791</v>
      </c>
      <c r="Q30" s="41" t="n">
        <v>2922</v>
      </c>
      <c r="R30" s="41" t="n">
        <v>18864</v>
      </c>
      <c r="S30" s="41" t="n">
        <v>3</v>
      </c>
      <c r="T30" s="41" t="n">
        <v>3</v>
      </c>
      <c r="U30" s="41" t="n">
        <v>0</v>
      </c>
      <c r="V30" s="41" t="n">
        <v>0</v>
      </c>
      <c r="W30" s="41" t="n">
        <v>656321</v>
      </c>
      <c r="X30" s="41" t="n">
        <v>1578933</v>
      </c>
    </row>
    <row r="31" s="38" customFormat="true" ht="15" hidden="false" customHeight="true" outlineLevel="0" collapsed="false">
      <c r="A31" s="30"/>
      <c r="B31" s="53" t="s">
        <v>40</v>
      </c>
      <c r="C31" s="32"/>
      <c r="D31" s="39" t="n">
        <v>8213.6807654</v>
      </c>
      <c r="E31" s="34" t="n">
        <v>8.19042446454766</v>
      </c>
      <c r="F31" s="41" t="n">
        <v>17</v>
      </c>
      <c r="G31" s="41" t="n">
        <v>8</v>
      </c>
      <c r="H31" s="41" t="n">
        <v>7</v>
      </c>
      <c r="I31" s="41" t="n">
        <v>0</v>
      </c>
      <c r="J31" s="41" t="n">
        <v>2</v>
      </c>
      <c r="K31" s="41" t="n">
        <v>207</v>
      </c>
      <c r="L31" s="41" t="n">
        <v>24</v>
      </c>
      <c r="M31" s="41" t="n">
        <v>137</v>
      </c>
      <c r="N31" s="41" t="n">
        <v>46</v>
      </c>
      <c r="O31" s="41" t="n">
        <v>5487</v>
      </c>
      <c r="P31" s="41" t="n">
        <v>1181</v>
      </c>
      <c r="Q31" s="41" t="n">
        <v>4306</v>
      </c>
      <c r="R31" s="41" t="n">
        <v>24163</v>
      </c>
      <c r="S31" s="41" t="n">
        <v>2</v>
      </c>
      <c r="T31" s="41" t="n">
        <v>0</v>
      </c>
      <c r="U31" s="41" t="n">
        <v>0</v>
      </c>
      <c r="V31" s="41" t="n">
        <v>2</v>
      </c>
      <c r="W31" s="41" t="n">
        <v>871459</v>
      </c>
      <c r="X31" s="41" t="n">
        <v>2062273</v>
      </c>
    </row>
    <row r="32" s="38" customFormat="true" ht="15" hidden="false" customHeight="true" outlineLevel="0" collapsed="false">
      <c r="A32" s="30"/>
      <c r="B32" s="53" t="s">
        <v>41</v>
      </c>
      <c r="C32" s="32"/>
      <c r="D32" s="39" t="n">
        <v>8067.2493563</v>
      </c>
      <c r="E32" s="34" t="n">
        <v>8.04440766285712</v>
      </c>
      <c r="F32" s="41" t="n">
        <v>16</v>
      </c>
      <c r="G32" s="41" t="n">
        <v>6</v>
      </c>
      <c r="H32" s="41" t="n">
        <v>8</v>
      </c>
      <c r="I32" s="41" t="n">
        <v>0</v>
      </c>
      <c r="J32" s="41" t="n">
        <v>2</v>
      </c>
      <c r="K32" s="41" t="n">
        <v>241</v>
      </c>
      <c r="L32" s="41" t="n">
        <v>14</v>
      </c>
      <c r="M32" s="41" t="n">
        <v>145</v>
      </c>
      <c r="N32" s="41" t="n">
        <v>82</v>
      </c>
      <c r="O32" s="41" t="n">
        <v>7906</v>
      </c>
      <c r="P32" s="41" t="n">
        <v>2766</v>
      </c>
      <c r="Q32" s="41" t="n">
        <v>5140</v>
      </c>
      <c r="R32" s="41" t="n">
        <v>23767</v>
      </c>
      <c r="S32" s="41" t="n">
        <v>1</v>
      </c>
      <c r="T32" s="41" t="n">
        <v>0</v>
      </c>
      <c r="U32" s="41" t="n">
        <v>1</v>
      </c>
      <c r="V32" s="41" t="n">
        <v>0</v>
      </c>
      <c r="W32" s="41" t="n">
        <v>774562</v>
      </c>
      <c r="X32" s="41" t="n">
        <v>1871560</v>
      </c>
    </row>
    <row r="33" s="38" customFormat="true" ht="15" hidden="false" customHeight="true" outlineLevel="0" collapsed="false">
      <c r="A33" s="30"/>
      <c r="B33" s="53" t="s">
        <v>42</v>
      </c>
      <c r="C33" s="32"/>
      <c r="D33" s="39" t="n">
        <v>12309.0318875</v>
      </c>
      <c r="E33" s="34" t="n">
        <v>12.274179967033</v>
      </c>
      <c r="F33" s="41" t="n">
        <v>22</v>
      </c>
      <c r="G33" s="41" t="n">
        <v>5</v>
      </c>
      <c r="H33" s="41" t="n">
        <v>17</v>
      </c>
      <c r="I33" s="41" t="n">
        <v>0</v>
      </c>
      <c r="J33" s="41" t="n">
        <v>0</v>
      </c>
      <c r="K33" s="41" t="n">
        <v>297</v>
      </c>
      <c r="L33" s="41" t="n">
        <v>33</v>
      </c>
      <c r="M33" s="41" t="n">
        <v>196</v>
      </c>
      <c r="N33" s="41" t="n">
        <v>68</v>
      </c>
      <c r="O33" s="41" t="n">
        <v>8402</v>
      </c>
      <c r="P33" s="41" t="n">
        <v>1636</v>
      </c>
      <c r="Q33" s="41" t="n">
        <v>6766</v>
      </c>
      <c r="R33" s="41" t="n">
        <v>23810</v>
      </c>
      <c r="S33" s="41" t="n">
        <v>25</v>
      </c>
      <c r="T33" s="41" t="n">
        <v>0</v>
      </c>
      <c r="U33" s="41" t="n">
        <v>1</v>
      </c>
      <c r="V33" s="41" t="n">
        <v>24</v>
      </c>
      <c r="W33" s="41" t="n">
        <v>823667</v>
      </c>
      <c r="X33" s="41" t="n">
        <v>1905780</v>
      </c>
    </row>
    <row r="34" s="38" customFormat="true" ht="15" hidden="false" customHeight="true" outlineLevel="0" collapsed="false">
      <c r="A34" s="30"/>
      <c r="B34" s="53" t="s">
        <v>43</v>
      </c>
      <c r="C34" s="32"/>
      <c r="D34" s="39" t="n">
        <v>19029.3009719</v>
      </c>
      <c r="E34" s="34" t="n">
        <v>18.9754212118932</v>
      </c>
      <c r="F34" s="41" t="n">
        <v>25</v>
      </c>
      <c r="G34" s="41" t="n">
        <v>10</v>
      </c>
      <c r="H34" s="41" t="n">
        <v>13</v>
      </c>
      <c r="I34" s="41" t="n">
        <v>0</v>
      </c>
      <c r="J34" s="41" t="n">
        <v>2</v>
      </c>
      <c r="K34" s="41" t="n">
        <v>332</v>
      </c>
      <c r="L34" s="41" t="n">
        <v>36</v>
      </c>
      <c r="M34" s="41" t="n">
        <v>202</v>
      </c>
      <c r="N34" s="41" t="n">
        <v>94</v>
      </c>
      <c r="O34" s="41" t="n">
        <v>7840</v>
      </c>
      <c r="P34" s="41" t="n">
        <v>2675</v>
      </c>
      <c r="Q34" s="41" t="n">
        <v>5165</v>
      </c>
      <c r="R34" s="41" t="n">
        <v>40290</v>
      </c>
      <c r="S34" s="41" t="n">
        <v>14</v>
      </c>
      <c r="T34" s="41" t="n">
        <v>0</v>
      </c>
      <c r="U34" s="41" t="n">
        <v>1</v>
      </c>
      <c r="V34" s="41" t="n">
        <v>13</v>
      </c>
      <c r="W34" s="41" t="n">
        <v>1153559</v>
      </c>
      <c r="X34" s="41" t="n">
        <v>2700794</v>
      </c>
    </row>
    <row r="35" s="38" customFormat="true" ht="15" hidden="false" customHeight="true" outlineLevel="0" collapsed="false">
      <c r="A35" s="30"/>
      <c r="B35" s="53" t="s">
        <v>44</v>
      </c>
      <c r="C35" s="32"/>
      <c r="D35" s="39" t="n">
        <v>10537.9688109</v>
      </c>
      <c r="E35" s="34" t="n">
        <v>10.5081314967848</v>
      </c>
      <c r="F35" s="41" t="n">
        <v>23</v>
      </c>
      <c r="G35" s="41" t="n">
        <v>8</v>
      </c>
      <c r="H35" s="41" t="n">
        <v>10</v>
      </c>
      <c r="I35" s="41" t="n">
        <v>0</v>
      </c>
      <c r="J35" s="41" t="n">
        <v>5</v>
      </c>
      <c r="K35" s="41" t="n">
        <v>315</v>
      </c>
      <c r="L35" s="41" t="n">
        <v>21</v>
      </c>
      <c r="M35" s="41" t="n">
        <v>175</v>
      </c>
      <c r="N35" s="41" t="n">
        <v>119</v>
      </c>
      <c r="O35" s="41" t="n">
        <v>7935</v>
      </c>
      <c r="P35" s="41" t="n">
        <v>3242</v>
      </c>
      <c r="Q35" s="41" t="n">
        <v>4693</v>
      </c>
      <c r="R35" s="41" t="n">
        <v>32975</v>
      </c>
      <c r="S35" s="41" t="n">
        <v>7</v>
      </c>
      <c r="T35" s="41" t="n">
        <v>0</v>
      </c>
      <c r="U35" s="41" t="n">
        <v>3</v>
      </c>
      <c r="V35" s="41" t="n">
        <v>4</v>
      </c>
      <c r="W35" s="41" t="n">
        <v>1343984</v>
      </c>
      <c r="X35" s="41" t="n">
        <v>3350257</v>
      </c>
    </row>
    <row r="36" s="38" customFormat="true" ht="15" hidden="false" customHeight="true" outlineLevel="0" collapsed="false">
      <c r="A36" s="60"/>
      <c r="B36" s="61" t="s">
        <v>45</v>
      </c>
      <c r="C36" s="62"/>
      <c r="D36" s="63" t="n">
        <v>1849.0455107</v>
      </c>
      <c r="E36" s="64" t="n">
        <v>1.84381010407601</v>
      </c>
      <c r="F36" s="65" t="n">
        <v>2</v>
      </c>
      <c r="G36" s="65" t="n">
        <v>2</v>
      </c>
      <c r="H36" s="65" t="n">
        <v>0</v>
      </c>
      <c r="I36" s="65" t="n">
        <v>0</v>
      </c>
      <c r="J36" s="65" t="n">
        <v>0</v>
      </c>
      <c r="K36" s="65" t="n">
        <v>43</v>
      </c>
      <c r="L36" s="65" t="n">
        <v>7</v>
      </c>
      <c r="M36" s="65" t="n">
        <v>5</v>
      </c>
      <c r="N36" s="65" t="n">
        <v>31</v>
      </c>
      <c r="O36" s="65" t="n">
        <v>686</v>
      </c>
      <c r="P36" s="65" t="n">
        <v>514</v>
      </c>
      <c r="Q36" s="65" t="n">
        <v>172</v>
      </c>
      <c r="R36" s="65" t="n">
        <v>5381</v>
      </c>
      <c r="S36" s="65" t="n">
        <v>0</v>
      </c>
      <c r="T36" s="65" t="n">
        <v>0</v>
      </c>
      <c r="U36" s="65" t="n">
        <v>0</v>
      </c>
      <c r="V36" s="65" t="n">
        <v>0</v>
      </c>
      <c r="W36" s="65" t="n">
        <v>246516</v>
      </c>
      <c r="X36" s="65" t="n">
        <v>607346</v>
      </c>
    </row>
    <row r="37" s="66" customFormat="true" ht="3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</row>
    <row r="38" s="20" customFormat="true" ht="44.25" hidden="false" customHeight="true" outlineLevel="0" collapsed="false">
      <c r="A38" s="67" t="s">
        <v>46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8"/>
      <c r="O38" s="69"/>
      <c r="P38" s="69"/>
      <c r="Q38" s="69"/>
      <c r="R38" s="69"/>
      <c r="S38" s="69"/>
      <c r="T38" s="69"/>
      <c r="U38" s="69"/>
      <c r="V38" s="69"/>
      <c r="W38" s="69"/>
      <c r="X38" s="69"/>
    </row>
  </sheetData>
  <mergeCells count="32">
    <mergeCell ref="A1:N1"/>
    <mergeCell ref="W2:X2"/>
    <mergeCell ref="A3:E3"/>
    <mergeCell ref="W3:X3"/>
    <mergeCell ref="A4:C6"/>
    <mergeCell ref="D4:E4"/>
    <mergeCell ref="F4:J4"/>
    <mergeCell ref="K4:N4"/>
    <mergeCell ref="O4:Q4"/>
    <mergeCell ref="R4:R6"/>
    <mergeCell ref="S4:V4"/>
    <mergeCell ref="W4:W6"/>
    <mergeCell ref="X4:X6"/>
    <mergeCell ref="D5:D6"/>
    <mergeCell ref="E5:E6"/>
    <mergeCell ref="F5:F6"/>
    <mergeCell ref="G5:G6"/>
    <mergeCell ref="H5:H6"/>
    <mergeCell ref="I5:J5"/>
    <mergeCell ref="K5:K6"/>
    <mergeCell ref="L5:L6"/>
    <mergeCell ref="M5:M6"/>
    <mergeCell ref="N5:N6"/>
    <mergeCell ref="O5:O6"/>
    <mergeCell ref="P5:P6"/>
    <mergeCell ref="Q5:Q6"/>
    <mergeCell ref="S5:S6"/>
    <mergeCell ref="T5:T6"/>
    <mergeCell ref="U5:U6"/>
    <mergeCell ref="V5:V6"/>
    <mergeCell ref="A38:M38"/>
    <mergeCell ref="O38:X38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2" activeCellId="0" sqref="B2:L2"/>
    </sheetView>
  </sheetViews>
  <sheetFormatPr defaultColWidth="8.8828125" defaultRowHeight="15" zeroHeight="false" outlineLevelRow="0" outlineLevelCol="0"/>
  <cols>
    <col collapsed="false" customWidth="true" hidden="false" outlineLevel="0" max="1" min="1" style="70" width="0.44"/>
    <col collapsed="false" customWidth="true" hidden="false" outlineLevel="0" max="2" min="2" style="70" width="6.1"/>
    <col collapsed="false" customWidth="true" hidden="false" outlineLevel="0" max="3" min="3" style="70" width="0.44"/>
    <col collapsed="false" customWidth="true" hidden="false" outlineLevel="0" max="4" min="4" style="70" width="7.33"/>
    <col collapsed="false" customWidth="true" hidden="false" outlineLevel="0" max="7" min="5" style="70" width="6.55"/>
    <col collapsed="false" customWidth="true" hidden="false" outlineLevel="0" max="9" min="8" style="70" width="5.77"/>
    <col collapsed="false" customWidth="true" hidden="false" outlineLevel="0" max="10" min="10" style="70" width="7.55"/>
    <col collapsed="false" customWidth="true" hidden="false" outlineLevel="0" max="12" min="11" style="70" width="6.77"/>
    <col collapsed="false" customWidth="true" hidden="false" outlineLevel="0" max="13" min="13" style="70" width="0.44"/>
    <col collapsed="false" customWidth="true" hidden="false" outlineLevel="0" max="14" min="14" style="70" width="6.1"/>
    <col collapsed="false" customWidth="true" hidden="false" outlineLevel="0" max="15" min="15" style="70" width="0.44"/>
    <col collapsed="false" customWidth="true" hidden="false" outlineLevel="0" max="16" min="16" style="70" width="6.44"/>
    <col collapsed="false" customWidth="true" hidden="false" outlineLevel="0" max="19" min="17" style="70" width="6.77"/>
    <col collapsed="false" customWidth="true" hidden="false" outlineLevel="0" max="21" min="20" style="70" width="5.77"/>
    <col collapsed="false" customWidth="true" hidden="false" outlineLevel="0" max="22" min="22" style="70" width="7.55"/>
    <col collapsed="false" customWidth="true" hidden="false" outlineLevel="0" max="24" min="23" style="70" width="7.33"/>
    <col collapsed="false" customWidth="false" hidden="false" outlineLevel="0" max="257" min="25" style="71" width="8.88"/>
  </cols>
  <sheetData>
    <row r="1" s="75" customFormat="true" ht="30.75" hidden="false" customHeight="true" outlineLevel="0" collapsed="false">
      <c r="A1" s="72"/>
      <c r="B1" s="73" t="s">
        <v>47</v>
      </c>
      <c r="C1" s="73"/>
      <c r="D1" s="73"/>
      <c r="E1" s="73"/>
      <c r="F1" s="72"/>
      <c r="G1" s="72"/>
      <c r="H1" s="72"/>
      <c r="I1" s="72"/>
      <c r="J1" s="72"/>
      <c r="K1" s="72"/>
      <c r="L1" s="72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</row>
    <row r="2" s="80" customFormat="true" ht="17.25" hidden="false" customHeight="true" outlineLevel="0" collapsed="false">
      <c r="A2" s="76"/>
      <c r="B2" s="77" t="s">
        <v>48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4"/>
      <c r="N2" s="74"/>
      <c r="O2" s="78"/>
      <c r="P2" s="78"/>
      <c r="Q2" s="78"/>
      <c r="R2" s="78"/>
      <c r="S2" s="78"/>
      <c r="T2" s="78"/>
      <c r="U2" s="78"/>
      <c r="V2" s="78"/>
      <c r="W2" s="79" t="s">
        <v>49</v>
      </c>
      <c r="X2" s="79"/>
    </row>
    <row r="3" s="87" customFormat="true" ht="3" hidden="false" customHeight="true" outlineLevel="0" collapsed="false">
      <c r="A3" s="81"/>
      <c r="B3" s="82"/>
      <c r="C3" s="82"/>
      <c r="D3" s="82"/>
      <c r="E3" s="82"/>
      <c r="F3" s="83"/>
      <c r="G3" s="83"/>
      <c r="H3" s="83"/>
      <c r="I3" s="83"/>
      <c r="J3" s="83"/>
      <c r="K3" s="83"/>
      <c r="L3" s="83"/>
      <c r="M3" s="84"/>
      <c r="N3" s="84"/>
      <c r="O3" s="84"/>
      <c r="P3" s="84"/>
      <c r="Q3" s="85"/>
      <c r="R3" s="86"/>
      <c r="S3" s="86"/>
      <c r="T3" s="86"/>
      <c r="U3" s="86"/>
      <c r="V3" s="86"/>
      <c r="W3" s="86"/>
      <c r="X3" s="86"/>
    </row>
    <row r="4" s="94" customFormat="true" ht="27" hidden="false" customHeight="true" outlineLevel="0" collapsed="false">
      <c r="A4" s="88"/>
      <c r="B4" s="88"/>
      <c r="C4" s="88"/>
      <c r="D4" s="89" t="s">
        <v>50</v>
      </c>
      <c r="E4" s="90" t="s">
        <v>51</v>
      </c>
      <c r="F4" s="90"/>
      <c r="G4" s="90"/>
      <c r="H4" s="90" t="s">
        <v>52</v>
      </c>
      <c r="I4" s="90" t="s">
        <v>53</v>
      </c>
      <c r="J4" s="90" t="s">
        <v>54</v>
      </c>
      <c r="K4" s="90"/>
      <c r="L4" s="91" t="s">
        <v>55</v>
      </c>
      <c r="M4" s="91"/>
      <c r="N4" s="88"/>
      <c r="O4" s="88"/>
      <c r="P4" s="90" t="s">
        <v>50</v>
      </c>
      <c r="Q4" s="92" t="s">
        <v>51</v>
      </c>
      <c r="R4" s="92"/>
      <c r="S4" s="92"/>
      <c r="T4" s="92" t="s">
        <v>56</v>
      </c>
      <c r="U4" s="92" t="s">
        <v>53</v>
      </c>
      <c r="V4" s="92" t="s">
        <v>54</v>
      </c>
      <c r="W4" s="92"/>
      <c r="X4" s="93" t="s">
        <v>55</v>
      </c>
    </row>
    <row r="5" s="94" customFormat="true" ht="47.25" hidden="false" customHeight="true" outlineLevel="0" collapsed="false">
      <c r="A5" s="88"/>
      <c r="B5" s="88"/>
      <c r="C5" s="88"/>
      <c r="D5" s="89"/>
      <c r="E5" s="95" t="s">
        <v>57</v>
      </c>
      <c r="F5" s="95" t="s">
        <v>58</v>
      </c>
      <c r="G5" s="95" t="s">
        <v>59</v>
      </c>
      <c r="H5" s="90"/>
      <c r="I5" s="90"/>
      <c r="J5" s="96" t="s">
        <v>60</v>
      </c>
      <c r="K5" s="95" t="s">
        <v>61</v>
      </c>
      <c r="L5" s="91"/>
      <c r="M5" s="91"/>
      <c r="N5" s="88"/>
      <c r="O5" s="88"/>
      <c r="P5" s="90"/>
      <c r="Q5" s="97" t="s">
        <v>57</v>
      </c>
      <c r="R5" s="97" t="s">
        <v>58</v>
      </c>
      <c r="S5" s="97" t="s">
        <v>59</v>
      </c>
      <c r="T5" s="92"/>
      <c r="U5" s="92"/>
      <c r="V5" s="98" t="s">
        <v>60</v>
      </c>
      <c r="W5" s="97" t="s">
        <v>61</v>
      </c>
      <c r="X5" s="93"/>
    </row>
    <row r="6" s="94" customFormat="true" ht="3" hidden="false" customHeight="true" outlineLevel="0" collapsed="false">
      <c r="A6" s="29"/>
      <c r="B6" s="99"/>
      <c r="C6" s="100"/>
      <c r="D6" s="99"/>
      <c r="E6" s="99"/>
      <c r="F6" s="99"/>
      <c r="G6" s="99"/>
      <c r="H6" s="99"/>
      <c r="I6" s="99"/>
      <c r="J6" s="99"/>
      <c r="K6" s="99"/>
      <c r="L6" s="99"/>
      <c r="M6" s="29"/>
      <c r="N6" s="29"/>
      <c r="O6" s="101"/>
      <c r="P6" s="99"/>
      <c r="Q6" s="29"/>
      <c r="R6" s="29"/>
      <c r="S6" s="29"/>
      <c r="T6" s="29"/>
      <c r="U6" s="29"/>
      <c r="V6" s="29"/>
      <c r="W6" s="29"/>
      <c r="X6" s="29"/>
    </row>
    <row r="7" s="117" customFormat="true" ht="12.75" hidden="false" customHeight="true" outlineLevel="0" collapsed="false">
      <c r="A7" s="102"/>
      <c r="B7" s="103" t="n">
        <v>1963</v>
      </c>
      <c r="C7" s="104"/>
      <c r="D7" s="105"/>
      <c r="E7" s="106" t="n">
        <v>27262</v>
      </c>
      <c r="F7" s="107" t="n">
        <v>13708</v>
      </c>
      <c r="G7" s="107" t="n">
        <v>13554</v>
      </c>
      <c r="H7" s="108" t="n">
        <v>2.83</v>
      </c>
      <c r="I7" s="109" t="n">
        <v>101.1</v>
      </c>
      <c r="J7" s="109" t="n">
        <v>277</v>
      </c>
      <c r="K7" s="110" t="n">
        <v>98431</v>
      </c>
      <c r="L7" s="110" t="n">
        <v>11460</v>
      </c>
      <c r="M7" s="102"/>
      <c r="N7" s="111" t="n">
        <v>1989</v>
      </c>
      <c r="O7" s="112"/>
      <c r="P7" s="113"/>
      <c r="Q7" s="114" t="n">
        <v>42449</v>
      </c>
      <c r="R7" s="113" t="n">
        <v>21357</v>
      </c>
      <c r="S7" s="113" t="n">
        <v>21092</v>
      </c>
      <c r="T7" s="115" t="n">
        <v>0.99</v>
      </c>
      <c r="U7" s="116" t="n">
        <v>101.3</v>
      </c>
      <c r="V7" s="116" t="n">
        <v>427.6</v>
      </c>
      <c r="W7" s="113" t="n">
        <v>99263</v>
      </c>
      <c r="X7" s="113" t="n">
        <v>19977</v>
      </c>
    </row>
    <row r="8" s="38" customFormat="true" ht="12.75" hidden="false" customHeight="true" outlineLevel="0" collapsed="false">
      <c r="A8" s="28"/>
      <c r="B8" s="103" t="n">
        <v>1964</v>
      </c>
      <c r="C8" s="104"/>
      <c r="D8" s="105" t="s">
        <v>62</v>
      </c>
      <c r="E8" s="106" t="n">
        <v>27984</v>
      </c>
      <c r="F8" s="107" t="n">
        <v>14082</v>
      </c>
      <c r="G8" s="107" t="n">
        <v>13902</v>
      </c>
      <c r="H8" s="118" t="n">
        <v>2.65</v>
      </c>
      <c r="I8" s="109" t="n">
        <v>101.3</v>
      </c>
      <c r="J8" s="109" t="n">
        <v>284.3</v>
      </c>
      <c r="K8" s="110" t="n">
        <v>98431</v>
      </c>
      <c r="L8" s="110" t="n">
        <v>11770</v>
      </c>
      <c r="M8" s="119"/>
      <c r="N8" s="111" t="n">
        <v>1990</v>
      </c>
      <c r="O8" s="112"/>
      <c r="P8" s="113"/>
      <c r="Q8" s="114" t="n">
        <v>42869</v>
      </c>
      <c r="R8" s="113" t="n">
        <v>21568</v>
      </c>
      <c r="S8" s="113" t="n">
        <v>21301</v>
      </c>
      <c r="T8" s="115" t="n">
        <v>0.99</v>
      </c>
      <c r="U8" s="116" t="n">
        <v>101.3</v>
      </c>
      <c r="V8" s="116" t="n">
        <v>431.8</v>
      </c>
      <c r="W8" s="113" t="n">
        <v>99274</v>
      </c>
      <c r="X8" s="113" t="n">
        <v>20221</v>
      </c>
    </row>
    <row r="9" s="38" customFormat="true" ht="12.75" hidden="false" customHeight="true" outlineLevel="0" collapsed="false">
      <c r="A9" s="28"/>
      <c r="B9" s="103" t="n">
        <v>1965</v>
      </c>
      <c r="C9" s="104"/>
      <c r="D9" s="105"/>
      <c r="E9" s="106" t="n">
        <v>28705</v>
      </c>
      <c r="F9" s="107" t="n">
        <v>14453</v>
      </c>
      <c r="G9" s="107" t="n">
        <v>14252</v>
      </c>
      <c r="H9" s="108" t="n">
        <v>2.58</v>
      </c>
      <c r="I9" s="109" t="n">
        <v>101.4</v>
      </c>
      <c r="J9" s="109" t="n">
        <v>291.5</v>
      </c>
      <c r="K9" s="110" t="n">
        <v>98477</v>
      </c>
      <c r="L9" s="110" t="n">
        <v>12100</v>
      </c>
      <c r="M9" s="119"/>
      <c r="N9" s="111" t="n">
        <v>1990</v>
      </c>
      <c r="O9" s="112"/>
      <c r="P9" s="113" t="n">
        <v>43411</v>
      </c>
      <c r="Q9" s="114" t="s">
        <v>63</v>
      </c>
      <c r="R9" s="120" t="n">
        <v>-21782</v>
      </c>
      <c r="S9" s="120" t="n">
        <v>-21629</v>
      </c>
      <c r="T9" s="115" t="s">
        <v>64</v>
      </c>
      <c r="U9" s="121" t="n">
        <v>-100.7</v>
      </c>
      <c r="V9" s="121" t="n">
        <v>-437.3</v>
      </c>
      <c r="W9" s="113" t="n">
        <v>99274</v>
      </c>
      <c r="X9" s="113" t="s">
        <v>65</v>
      </c>
    </row>
    <row r="10" s="38" customFormat="true" ht="12.75" hidden="false" customHeight="true" outlineLevel="0" collapsed="false">
      <c r="A10" s="28"/>
      <c r="B10" s="103" t="n">
        <v>1966</v>
      </c>
      <c r="C10" s="122"/>
      <c r="D10" s="105" t="n">
        <v>29160</v>
      </c>
      <c r="E10" s="106" t="s">
        <v>63</v>
      </c>
      <c r="F10" s="123" t="n">
        <v>-14685</v>
      </c>
      <c r="G10" s="123" t="n">
        <v>-14475</v>
      </c>
      <c r="H10" s="108" t="s">
        <v>63</v>
      </c>
      <c r="I10" s="109" t="n">
        <v>-101.4</v>
      </c>
      <c r="J10" s="124" t="n">
        <v>-296.1</v>
      </c>
      <c r="K10" s="110" t="n">
        <v>98447</v>
      </c>
      <c r="L10" s="106" t="n">
        <v>0</v>
      </c>
      <c r="M10" s="119"/>
      <c r="N10" s="111" t="n">
        <v>1991</v>
      </c>
      <c r="O10" s="112"/>
      <c r="P10" s="113"/>
      <c r="Q10" s="114" t="n">
        <v>43296</v>
      </c>
      <c r="R10" s="125" t="n">
        <v>21784</v>
      </c>
      <c r="S10" s="125" t="n">
        <v>21512</v>
      </c>
      <c r="T10" s="126" t="n">
        <v>0.99</v>
      </c>
      <c r="U10" s="127" t="n">
        <v>101.3</v>
      </c>
      <c r="V10" s="127" t="n">
        <v>436</v>
      </c>
      <c r="W10" s="113" t="n">
        <v>99300</v>
      </c>
      <c r="X10" s="128" t="n">
        <v>20495</v>
      </c>
    </row>
    <row r="11" s="38" customFormat="true" ht="12.75" hidden="false" customHeight="true" outlineLevel="0" collapsed="false">
      <c r="A11" s="28"/>
      <c r="B11" s="103" t="n">
        <v>1966</v>
      </c>
      <c r="C11" s="104"/>
      <c r="D11" s="105"/>
      <c r="E11" s="110" t="n">
        <v>29436</v>
      </c>
      <c r="F11" s="110" t="n">
        <v>14830</v>
      </c>
      <c r="G11" s="110" t="n">
        <v>14606</v>
      </c>
      <c r="H11" s="108" t="n">
        <v>2.55</v>
      </c>
      <c r="I11" s="109" t="n">
        <v>101.5</v>
      </c>
      <c r="J11" s="129" t="n">
        <v>298.9</v>
      </c>
      <c r="K11" s="110" t="n">
        <v>98477</v>
      </c>
      <c r="L11" s="110" t="n">
        <v>12440</v>
      </c>
      <c r="M11" s="119"/>
      <c r="N11" s="111" t="n">
        <v>1992</v>
      </c>
      <c r="O11" s="112"/>
      <c r="P11" s="113"/>
      <c r="Q11" s="113" t="n">
        <v>43748</v>
      </c>
      <c r="R11" s="120" t="n">
        <v>22014</v>
      </c>
      <c r="S11" s="120" t="n">
        <v>21734</v>
      </c>
      <c r="T11" s="115" t="n">
        <v>1.04</v>
      </c>
      <c r="U11" s="121" t="n">
        <v>101.3</v>
      </c>
      <c r="V11" s="121" t="n">
        <v>440.5</v>
      </c>
      <c r="W11" s="113" t="n">
        <v>99314</v>
      </c>
      <c r="X11" s="113" t="n">
        <v>20798</v>
      </c>
    </row>
    <row r="12" s="38" customFormat="true" ht="12.75" hidden="false" customHeight="true" outlineLevel="0" collapsed="false">
      <c r="A12" s="28"/>
      <c r="B12" s="103" t="n">
        <v>1967</v>
      </c>
      <c r="C12" s="104"/>
      <c r="D12" s="105"/>
      <c r="E12" s="110" t="n">
        <v>30131</v>
      </c>
      <c r="F12" s="110" t="n">
        <v>15205</v>
      </c>
      <c r="G12" s="110" t="n">
        <v>14926</v>
      </c>
      <c r="H12" s="118" t="n">
        <v>2.36</v>
      </c>
      <c r="I12" s="109" t="n">
        <v>101.9</v>
      </c>
      <c r="J12" s="129" t="n">
        <v>306</v>
      </c>
      <c r="K12" s="110" t="n">
        <v>98477</v>
      </c>
      <c r="L12" s="110" t="n">
        <v>12780</v>
      </c>
      <c r="M12" s="119"/>
      <c r="N12" s="111" t="n">
        <v>1993</v>
      </c>
      <c r="O12" s="112"/>
      <c r="P12" s="113"/>
      <c r="Q12" s="113" t="n">
        <v>44195</v>
      </c>
      <c r="R12" s="113" t="n">
        <v>22243</v>
      </c>
      <c r="S12" s="113" t="n">
        <v>21952</v>
      </c>
      <c r="T12" s="115" t="n">
        <v>1.02</v>
      </c>
      <c r="U12" s="116" t="n">
        <v>101.3</v>
      </c>
      <c r="V12" s="116" t="n">
        <v>444.7</v>
      </c>
      <c r="W12" s="113" t="n">
        <v>99392</v>
      </c>
      <c r="X12" s="113" t="n">
        <v>21103.477</v>
      </c>
    </row>
    <row r="13" s="130" customFormat="true" ht="12.75" hidden="false" customHeight="true" outlineLevel="0" collapsed="false">
      <c r="A13" s="28"/>
      <c r="B13" s="103" t="n">
        <v>1968</v>
      </c>
      <c r="C13" s="104"/>
      <c r="D13" s="105"/>
      <c r="E13" s="110" t="n">
        <v>30838</v>
      </c>
      <c r="F13" s="110" t="n">
        <v>15576</v>
      </c>
      <c r="G13" s="110" t="n">
        <v>15262</v>
      </c>
      <c r="H13" s="118" t="n">
        <v>2.35</v>
      </c>
      <c r="I13" s="109" t="n">
        <v>102.1</v>
      </c>
      <c r="J13" s="129" t="n">
        <v>313.1</v>
      </c>
      <c r="K13" s="110" t="n">
        <v>98477</v>
      </c>
      <c r="L13" s="110" t="n">
        <v>13150</v>
      </c>
      <c r="M13" s="119"/>
      <c r="N13" s="111" t="n">
        <v>1994</v>
      </c>
      <c r="O13" s="112"/>
      <c r="P13" s="113"/>
      <c r="Q13" s="113" t="n">
        <v>44642</v>
      </c>
      <c r="R13" s="113" t="n">
        <v>22472</v>
      </c>
      <c r="S13" s="113" t="n">
        <v>22169</v>
      </c>
      <c r="T13" s="115" t="n">
        <v>1.01</v>
      </c>
      <c r="U13" s="116" t="n">
        <v>101.4</v>
      </c>
      <c r="V13" s="116" t="n">
        <v>449.1</v>
      </c>
      <c r="W13" s="113" t="n">
        <v>99394</v>
      </c>
      <c r="X13" s="113" t="n">
        <v>21411.559</v>
      </c>
    </row>
    <row r="14" s="38" customFormat="true" ht="12.75" hidden="false" customHeight="true" outlineLevel="0" collapsed="false">
      <c r="A14" s="28"/>
      <c r="B14" s="103" t="n">
        <v>1969</v>
      </c>
      <c r="C14" s="104"/>
      <c r="D14" s="105" t="s">
        <v>62</v>
      </c>
      <c r="E14" s="110" t="n">
        <v>31544</v>
      </c>
      <c r="F14" s="110" t="n">
        <v>15941</v>
      </c>
      <c r="G14" s="110" t="n">
        <v>15603</v>
      </c>
      <c r="H14" s="108" t="n">
        <v>2.29</v>
      </c>
      <c r="I14" s="109" t="n">
        <v>102.2</v>
      </c>
      <c r="J14" s="129" t="n">
        <v>320.3</v>
      </c>
      <c r="K14" s="110" t="n">
        <v>98477</v>
      </c>
      <c r="L14" s="131" t="n">
        <v>13510</v>
      </c>
      <c r="M14" s="119"/>
      <c r="N14" s="111" t="n">
        <v>1995</v>
      </c>
      <c r="O14" s="112"/>
      <c r="P14" s="113"/>
      <c r="Q14" s="113" t="n">
        <v>45093</v>
      </c>
      <c r="R14" s="113" t="n">
        <v>22705</v>
      </c>
      <c r="S14" s="113" t="n">
        <v>22388</v>
      </c>
      <c r="T14" s="115" t="n">
        <v>1.01</v>
      </c>
      <c r="U14" s="116" t="n">
        <v>101.4</v>
      </c>
      <c r="V14" s="116" t="n">
        <v>454.3</v>
      </c>
      <c r="W14" s="113" t="n">
        <v>99268</v>
      </c>
      <c r="X14" s="113" t="n">
        <v>21715.484</v>
      </c>
    </row>
    <row r="15" s="38" customFormat="true" ht="12.75" hidden="false" customHeight="true" outlineLevel="0" collapsed="false">
      <c r="A15" s="28"/>
      <c r="B15" s="103" t="n">
        <v>1970</v>
      </c>
      <c r="C15" s="104"/>
      <c r="D15" s="105" t="n">
        <v>31466</v>
      </c>
      <c r="E15" s="106" t="s">
        <v>63</v>
      </c>
      <c r="F15" s="123" t="n">
        <v>-15796</v>
      </c>
      <c r="G15" s="123" t="n">
        <v>-15670</v>
      </c>
      <c r="H15" s="108" t="s">
        <v>64</v>
      </c>
      <c r="I15" s="109" t="n">
        <v>-100.8</v>
      </c>
      <c r="J15" s="124" t="n">
        <v>-320.4</v>
      </c>
      <c r="K15" s="110" t="n">
        <v>98222</v>
      </c>
      <c r="L15" s="106" t="n">
        <v>0</v>
      </c>
      <c r="M15" s="119"/>
      <c r="N15" s="111" t="n">
        <v>1995</v>
      </c>
      <c r="O15" s="112"/>
      <c r="P15" s="113" t="n">
        <v>44609</v>
      </c>
      <c r="Q15" s="113" t="s">
        <v>63</v>
      </c>
      <c r="R15" s="120" t="n">
        <v>-22389</v>
      </c>
      <c r="S15" s="120" t="n">
        <v>-22219</v>
      </c>
      <c r="T15" s="115" t="s">
        <v>64</v>
      </c>
      <c r="U15" s="121" t="n">
        <v>-100.8</v>
      </c>
      <c r="V15" s="121" t="n">
        <v>-449.4</v>
      </c>
      <c r="W15" s="113" t="n">
        <v>99268</v>
      </c>
      <c r="X15" s="113" t="s">
        <v>65</v>
      </c>
    </row>
    <row r="16" s="38" customFormat="true" ht="12.75" hidden="false" customHeight="true" outlineLevel="0" collapsed="false">
      <c r="A16" s="28"/>
      <c r="B16" s="103" t="n">
        <v>1970</v>
      </c>
      <c r="C16" s="104"/>
      <c r="D16" s="105"/>
      <c r="E16" s="110" t="n">
        <v>32241</v>
      </c>
      <c r="F16" s="110" t="n">
        <v>16309</v>
      </c>
      <c r="G16" s="110" t="n">
        <v>15932</v>
      </c>
      <c r="H16" s="108" t="n">
        <v>2.21</v>
      </c>
      <c r="I16" s="109" t="n">
        <v>102.4</v>
      </c>
      <c r="J16" s="129" t="n">
        <v>328.2</v>
      </c>
      <c r="K16" s="110" t="n">
        <v>98222</v>
      </c>
      <c r="L16" s="110" t="n">
        <v>14905</v>
      </c>
      <c r="M16" s="119"/>
      <c r="N16" s="111" t="n">
        <v>1996</v>
      </c>
      <c r="O16" s="112"/>
      <c r="P16" s="113"/>
      <c r="Q16" s="114" t="n">
        <v>45525</v>
      </c>
      <c r="R16" s="125" t="n">
        <v>22925</v>
      </c>
      <c r="S16" s="125" t="n">
        <v>22600</v>
      </c>
      <c r="T16" s="115" t="n">
        <v>0.96</v>
      </c>
      <c r="U16" s="127" t="n">
        <v>101.4</v>
      </c>
      <c r="V16" s="127" t="n">
        <v>458.4</v>
      </c>
      <c r="W16" s="113" t="n">
        <v>99313</v>
      </c>
      <c r="X16" s="128" t="n">
        <v>21991.223</v>
      </c>
    </row>
    <row r="17" s="38" customFormat="true" ht="12.75" hidden="false" customHeight="true" outlineLevel="0" collapsed="false">
      <c r="A17" s="28"/>
      <c r="B17" s="103" t="n">
        <v>1971</v>
      </c>
      <c r="C17" s="104"/>
      <c r="D17" s="105"/>
      <c r="E17" s="110" t="n">
        <v>32883</v>
      </c>
      <c r="F17" s="110" t="n">
        <v>16649</v>
      </c>
      <c r="G17" s="110" t="n">
        <v>16234</v>
      </c>
      <c r="H17" s="108" t="n">
        <v>1.99</v>
      </c>
      <c r="I17" s="109" t="n">
        <v>102.6</v>
      </c>
      <c r="J17" s="129" t="n">
        <v>334.7</v>
      </c>
      <c r="K17" s="110" t="n">
        <v>98234</v>
      </c>
      <c r="L17" s="110" t="n">
        <v>15292</v>
      </c>
      <c r="M17" s="119"/>
      <c r="N17" s="111" t="n">
        <v>1997</v>
      </c>
      <c r="O17" s="112"/>
      <c r="P17" s="113"/>
      <c r="Q17" s="113" t="n">
        <v>45954</v>
      </c>
      <c r="R17" s="113" t="n">
        <v>23148</v>
      </c>
      <c r="S17" s="113" t="n">
        <v>22805</v>
      </c>
      <c r="T17" s="115" t="n">
        <v>0.942339373970346</v>
      </c>
      <c r="U17" s="116" t="n">
        <v>101.5</v>
      </c>
      <c r="V17" s="116" t="n">
        <v>462.4</v>
      </c>
      <c r="W17" s="113" t="n">
        <v>99373</v>
      </c>
      <c r="X17" s="113" t="n">
        <v>22208.3</v>
      </c>
    </row>
    <row r="18" s="38" customFormat="true" ht="12.75" hidden="false" customHeight="true" outlineLevel="0" collapsed="false">
      <c r="A18" s="28"/>
      <c r="B18" s="103" t="n">
        <v>1972</v>
      </c>
      <c r="C18" s="104"/>
      <c r="D18" s="105"/>
      <c r="E18" s="110" t="n">
        <v>33505</v>
      </c>
      <c r="F18" s="110" t="n">
        <v>16955</v>
      </c>
      <c r="G18" s="110" t="n">
        <v>16550</v>
      </c>
      <c r="H18" s="108" t="n">
        <v>1.89</v>
      </c>
      <c r="I18" s="109" t="n">
        <v>102.4</v>
      </c>
      <c r="J18" s="129" t="n">
        <v>340.2</v>
      </c>
      <c r="K18" s="110" t="n">
        <v>98484</v>
      </c>
      <c r="L18" s="110" t="n">
        <v>15683</v>
      </c>
      <c r="M18" s="119"/>
      <c r="N18" s="111" t="n">
        <v>1998</v>
      </c>
      <c r="O18" s="112"/>
      <c r="P18" s="113"/>
      <c r="Q18" s="113" t="n">
        <v>46287</v>
      </c>
      <c r="R18" s="113" t="n">
        <v>23296</v>
      </c>
      <c r="S18" s="113" t="n">
        <v>22991</v>
      </c>
      <c r="T18" s="115" t="n">
        <v>0.72463768115942</v>
      </c>
      <c r="U18" s="116" t="n">
        <v>101.3</v>
      </c>
      <c r="V18" s="116" t="n">
        <v>465.6</v>
      </c>
      <c r="W18" s="113" t="n">
        <v>99408</v>
      </c>
      <c r="X18" s="113" t="n">
        <v>22355.471</v>
      </c>
    </row>
    <row r="19" s="38" customFormat="true" ht="12.75" hidden="false" customHeight="true" outlineLevel="0" collapsed="false">
      <c r="A19" s="28"/>
      <c r="B19" s="103" t="n">
        <v>1973</v>
      </c>
      <c r="C19" s="104"/>
      <c r="D19" s="105"/>
      <c r="E19" s="110" t="n">
        <v>34103</v>
      </c>
      <c r="F19" s="110" t="n">
        <v>17235</v>
      </c>
      <c r="G19" s="110" t="n">
        <v>16868</v>
      </c>
      <c r="H19" s="108" t="n">
        <v>1.78</v>
      </c>
      <c r="I19" s="109" t="n">
        <v>102.2</v>
      </c>
      <c r="J19" s="129" t="n">
        <v>345.3</v>
      </c>
      <c r="K19" s="110" t="n">
        <v>98758</v>
      </c>
      <c r="L19" s="110" t="n">
        <v>16080</v>
      </c>
      <c r="M19" s="119"/>
      <c r="N19" s="111" t="n">
        <v>1999</v>
      </c>
      <c r="O19" s="112"/>
      <c r="P19" s="113"/>
      <c r="Q19" s="113" t="n">
        <v>46617</v>
      </c>
      <c r="R19" s="113" t="n">
        <v>23458</v>
      </c>
      <c r="S19" s="113" t="n">
        <v>23159</v>
      </c>
      <c r="T19" s="115" t="n">
        <v>0.712943158986324</v>
      </c>
      <c r="U19" s="116" t="n">
        <v>101.3</v>
      </c>
      <c r="V19" s="116" t="n">
        <v>468.8</v>
      </c>
      <c r="W19" s="113" t="n">
        <v>99434</v>
      </c>
      <c r="X19" s="113" t="n">
        <v>22506.638</v>
      </c>
    </row>
    <row r="20" s="38" customFormat="true" ht="12.75" hidden="false" customHeight="true" outlineLevel="0" collapsed="false">
      <c r="A20" s="28"/>
      <c r="B20" s="103" t="n">
        <v>1974</v>
      </c>
      <c r="C20" s="104"/>
      <c r="D20" s="105"/>
      <c r="E20" s="110" t="n">
        <v>34692</v>
      </c>
      <c r="F20" s="110" t="n">
        <v>17514</v>
      </c>
      <c r="G20" s="110" t="n">
        <v>17178</v>
      </c>
      <c r="H20" s="108" t="n">
        <v>1.73</v>
      </c>
      <c r="I20" s="109" t="n">
        <v>102</v>
      </c>
      <c r="J20" s="129" t="n">
        <v>351</v>
      </c>
      <c r="K20" s="110" t="n">
        <v>98824</v>
      </c>
      <c r="L20" s="110" t="n">
        <v>16388</v>
      </c>
      <c r="M20" s="119"/>
      <c r="N20" s="111" t="n">
        <v>2000</v>
      </c>
      <c r="O20" s="112"/>
      <c r="P20" s="113"/>
      <c r="Q20" s="113" t="n">
        <v>47008</v>
      </c>
      <c r="R20" s="113" t="n">
        <v>23667</v>
      </c>
      <c r="S20" s="113" t="n">
        <v>23341</v>
      </c>
      <c r="T20" s="115" t="n">
        <v>0.838749812300234</v>
      </c>
      <c r="U20" s="116" t="n">
        <v>101.4</v>
      </c>
      <c r="V20" s="116" t="n">
        <v>472.6</v>
      </c>
      <c r="W20" s="113" t="n">
        <v>99816</v>
      </c>
      <c r="X20" s="113" t="n">
        <v>22702.184</v>
      </c>
    </row>
    <row r="21" s="38" customFormat="true" ht="12.75" hidden="false" customHeight="true" outlineLevel="0" collapsed="false">
      <c r="A21" s="28"/>
      <c r="B21" s="103" t="n">
        <v>1975</v>
      </c>
      <c r="C21" s="104"/>
      <c r="D21" s="105" t="n">
        <v>34707</v>
      </c>
      <c r="E21" s="106" t="s">
        <v>63</v>
      </c>
      <c r="F21" s="123" t="n">
        <v>-17461</v>
      </c>
      <c r="G21" s="123" t="n">
        <v>-17245</v>
      </c>
      <c r="H21" s="118" t="s">
        <v>64</v>
      </c>
      <c r="I21" s="109" t="n">
        <v>-101.3</v>
      </c>
      <c r="J21" s="109" t="n">
        <v>-351.3</v>
      </c>
      <c r="K21" s="110" t="n">
        <v>98807</v>
      </c>
      <c r="L21" s="106" t="n">
        <v>0</v>
      </c>
      <c r="M21" s="119"/>
      <c r="N21" s="111" t="n">
        <v>2000</v>
      </c>
      <c r="O21" s="112"/>
      <c r="P21" s="113" t="n">
        <v>46136.101</v>
      </c>
      <c r="Q21" s="113" t="s">
        <v>63</v>
      </c>
      <c r="R21" s="132" t="n">
        <v>-22389</v>
      </c>
      <c r="S21" s="132" t="n">
        <v>-22219</v>
      </c>
      <c r="T21" s="115"/>
      <c r="U21" s="133" t="n">
        <v>-101</v>
      </c>
      <c r="V21" s="133" t="n">
        <v>-464</v>
      </c>
      <c r="W21" s="113" t="n">
        <v>99816</v>
      </c>
      <c r="X21" s="113" t="s">
        <v>65</v>
      </c>
    </row>
    <row r="22" s="38" customFormat="true" ht="12.75" hidden="false" customHeight="true" outlineLevel="0" collapsed="false">
      <c r="A22" s="28"/>
      <c r="B22" s="103" t="n">
        <v>1975</v>
      </c>
      <c r="C22" s="104"/>
      <c r="D22" s="105"/>
      <c r="E22" s="110" t="n">
        <v>35281</v>
      </c>
      <c r="F22" s="110" t="n">
        <v>17766</v>
      </c>
      <c r="G22" s="110" t="n">
        <v>17515</v>
      </c>
      <c r="H22" s="108" t="n">
        <v>1.7</v>
      </c>
      <c r="I22" s="134" t="n">
        <v>101.4</v>
      </c>
      <c r="J22" s="134" t="n">
        <v>357.1</v>
      </c>
      <c r="K22" s="110" t="n">
        <v>98807</v>
      </c>
      <c r="L22" s="110" t="n">
        <v>16646</v>
      </c>
      <c r="M22" s="119"/>
      <c r="N22" s="111" t="n">
        <v>2001</v>
      </c>
      <c r="O22" s="112"/>
      <c r="P22" s="113"/>
      <c r="Q22" s="114" t="n">
        <v>47357</v>
      </c>
      <c r="R22" s="125" t="n">
        <v>23843.136</v>
      </c>
      <c r="S22" s="125" t="n">
        <v>23514.226</v>
      </c>
      <c r="T22" s="115" t="n">
        <v>0.742426820966644</v>
      </c>
      <c r="U22" s="135" t="n">
        <v>101.4</v>
      </c>
      <c r="V22" s="135" t="n">
        <v>472.6</v>
      </c>
      <c r="W22" s="113" t="n">
        <v>99816</v>
      </c>
      <c r="X22" s="128" t="n">
        <v>22902.249</v>
      </c>
    </row>
    <row r="23" s="38" customFormat="true" ht="12.75" hidden="false" customHeight="true" outlineLevel="0" collapsed="false">
      <c r="A23" s="28"/>
      <c r="B23" s="103" t="n">
        <v>1976</v>
      </c>
      <c r="C23" s="104"/>
      <c r="D23" s="105"/>
      <c r="E23" s="110" t="n">
        <v>35849</v>
      </c>
      <c r="F23" s="110" t="n">
        <v>18059</v>
      </c>
      <c r="G23" s="110" t="n">
        <v>17790</v>
      </c>
      <c r="H23" s="108" t="n">
        <v>1.61</v>
      </c>
      <c r="I23" s="134" t="n">
        <v>101.5</v>
      </c>
      <c r="J23" s="134" t="n">
        <v>362.8</v>
      </c>
      <c r="K23" s="110" t="n">
        <v>98799</v>
      </c>
      <c r="L23" s="110" t="n">
        <v>16871</v>
      </c>
      <c r="M23" s="119"/>
      <c r="N23" s="111" t="n">
        <v>2002</v>
      </c>
      <c r="O23" s="112"/>
      <c r="P23" s="113"/>
      <c r="Q23" s="136" t="n">
        <v>47622</v>
      </c>
      <c r="R23" s="136" t="n">
        <v>23970</v>
      </c>
      <c r="S23" s="136" t="n">
        <v>23652</v>
      </c>
      <c r="T23" s="137" t="n">
        <v>0.559579365246954</v>
      </c>
      <c r="U23" s="138" t="n">
        <v>101.3</v>
      </c>
      <c r="V23" s="139" t="n">
        <v>476.7</v>
      </c>
      <c r="W23" s="136" t="n">
        <v>99900</v>
      </c>
      <c r="X23" s="136" t="n">
        <v>23087.788</v>
      </c>
    </row>
    <row r="24" s="38" customFormat="true" ht="12.75" hidden="false" customHeight="true" outlineLevel="0" collapsed="false">
      <c r="A24" s="28"/>
      <c r="B24" s="103" t="n">
        <v>1977</v>
      </c>
      <c r="C24" s="104"/>
      <c r="D24" s="105"/>
      <c r="E24" s="110" t="n">
        <v>36412</v>
      </c>
      <c r="F24" s="110" t="n">
        <v>18349</v>
      </c>
      <c r="G24" s="110" t="n">
        <v>18062</v>
      </c>
      <c r="H24" s="108" t="n">
        <v>1.57</v>
      </c>
      <c r="I24" s="134" t="n">
        <v>101.5</v>
      </c>
      <c r="J24" s="134" t="n">
        <v>368.3</v>
      </c>
      <c r="K24" s="110" t="n">
        <v>98859</v>
      </c>
      <c r="L24" s="110" t="n">
        <v>17083</v>
      </c>
      <c r="M24" s="119"/>
      <c r="N24" s="111" t="n">
        <v>2003</v>
      </c>
      <c r="O24" s="112"/>
      <c r="P24" s="113"/>
      <c r="Q24" s="113" t="n">
        <v>47859</v>
      </c>
      <c r="R24" s="113" t="n">
        <v>24090</v>
      </c>
      <c r="S24" s="113" t="n">
        <v>23769</v>
      </c>
      <c r="T24" s="115" t="n">
        <v>0.49766914451304</v>
      </c>
      <c r="U24" s="127" t="n">
        <v>101.4</v>
      </c>
      <c r="V24" s="116" t="n">
        <v>480.5</v>
      </c>
      <c r="W24" s="113" t="n">
        <v>99601</v>
      </c>
      <c r="X24" s="113" t="n">
        <v>23254.303</v>
      </c>
    </row>
    <row r="25" s="38" customFormat="true" ht="12.75" hidden="false" customHeight="true" outlineLevel="0" collapsed="false">
      <c r="A25" s="28"/>
      <c r="B25" s="103" t="n">
        <v>1978</v>
      </c>
      <c r="C25" s="104"/>
      <c r="D25" s="105"/>
      <c r="E25" s="110" t="n">
        <v>36969</v>
      </c>
      <c r="F25" s="110" t="n">
        <v>18637</v>
      </c>
      <c r="G25" s="110" t="n">
        <v>18332</v>
      </c>
      <c r="H25" s="108" t="n">
        <v>1.53</v>
      </c>
      <c r="I25" s="134" t="n">
        <v>101.7</v>
      </c>
      <c r="J25" s="134" t="n">
        <v>373.6</v>
      </c>
      <c r="K25" s="110" t="n">
        <v>98955</v>
      </c>
      <c r="L25" s="110" t="n">
        <v>17303</v>
      </c>
      <c r="M25" s="119"/>
      <c r="N25" s="111" t="n">
        <v>2004</v>
      </c>
      <c r="O25" s="112"/>
      <c r="P25" s="113"/>
      <c r="Q25" s="113" t="n">
        <v>48039</v>
      </c>
      <c r="R25" s="113" t="n">
        <v>24165</v>
      </c>
      <c r="S25" s="113" t="n">
        <v>23874</v>
      </c>
      <c r="T25" s="115" t="n">
        <v>0.376104807873127</v>
      </c>
      <c r="U25" s="127" t="n">
        <v>101.2</v>
      </c>
      <c r="V25" s="116" t="n">
        <v>482.2</v>
      </c>
      <c r="W25" s="113" t="n">
        <v>99617</v>
      </c>
      <c r="X25" s="113" t="n">
        <v>23410.962</v>
      </c>
    </row>
    <row r="26" s="38" customFormat="true" ht="12.75" hidden="false" customHeight="true" outlineLevel="0" collapsed="false">
      <c r="A26" s="28"/>
      <c r="B26" s="103" t="n">
        <v>1979</v>
      </c>
      <c r="C26" s="104"/>
      <c r="D26" s="105" t="s">
        <v>62</v>
      </c>
      <c r="E26" s="110" t="n">
        <v>37534</v>
      </c>
      <c r="F26" s="110" t="n">
        <v>18929</v>
      </c>
      <c r="G26" s="110" t="n">
        <v>18605</v>
      </c>
      <c r="H26" s="108" t="n">
        <v>1.53</v>
      </c>
      <c r="I26" s="134" t="n">
        <v>101.7</v>
      </c>
      <c r="J26" s="134" t="n">
        <v>379.3</v>
      </c>
      <c r="K26" s="110" t="n">
        <v>98966</v>
      </c>
      <c r="L26" s="110" t="n">
        <v>17434</v>
      </c>
      <c r="M26" s="119"/>
      <c r="N26" s="111" t="n">
        <v>2005</v>
      </c>
      <c r="O26" s="112"/>
      <c r="P26" s="113"/>
      <c r="Q26" s="113" t="n">
        <v>48138</v>
      </c>
      <c r="R26" s="113" t="n">
        <v>24191</v>
      </c>
      <c r="S26" s="113" t="n">
        <v>23947</v>
      </c>
      <c r="T26" s="115" t="n">
        <v>0.206082557921689</v>
      </c>
      <c r="U26" s="127" t="n">
        <v>101.018916774544</v>
      </c>
      <c r="V26" s="116" t="n">
        <v>483.1</v>
      </c>
      <c r="W26" s="113" t="n">
        <v>99646</v>
      </c>
      <c r="X26" s="113" t="n">
        <v>23561.192</v>
      </c>
    </row>
    <row r="27" s="38" customFormat="true" ht="12.75" hidden="false" customHeight="true" outlineLevel="0" collapsed="false">
      <c r="A27" s="28"/>
      <c r="B27" s="99" t="n">
        <v>1980</v>
      </c>
      <c r="C27" s="104"/>
      <c r="D27" s="105" t="n">
        <v>37436</v>
      </c>
      <c r="E27" s="106" t="s">
        <v>63</v>
      </c>
      <c r="F27" s="123" t="n">
        <v>-18767</v>
      </c>
      <c r="G27" s="123" t="n">
        <v>-18669</v>
      </c>
      <c r="H27" s="118" t="s">
        <v>64</v>
      </c>
      <c r="I27" s="109" t="n">
        <v>-100.5</v>
      </c>
      <c r="J27" s="109" t="n">
        <v>-378.2</v>
      </c>
      <c r="K27" s="110" t="n">
        <v>98992</v>
      </c>
      <c r="L27" s="106" t="n">
        <v>0</v>
      </c>
      <c r="M27" s="119"/>
      <c r="N27" s="111" t="n">
        <v>2005</v>
      </c>
      <c r="O27" s="140"/>
      <c r="P27" s="113" t="n">
        <v>47279</v>
      </c>
      <c r="Q27" s="113" t="s">
        <v>63</v>
      </c>
      <c r="R27" s="132" t="n">
        <v>-23624</v>
      </c>
      <c r="S27" s="132" t="n">
        <v>-23655</v>
      </c>
      <c r="T27" s="115"/>
      <c r="U27" s="133" t="n">
        <v>-100</v>
      </c>
      <c r="V27" s="133" t="n">
        <v>-475.05</v>
      </c>
      <c r="W27" s="113" t="n">
        <v>99646</v>
      </c>
      <c r="X27" s="113" t="s">
        <v>65</v>
      </c>
    </row>
    <row r="28" s="38" customFormat="true" ht="12.75" hidden="false" customHeight="true" outlineLevel="0" collapsed="false">
      <c r="A28" s="28"/>
      <c r="B28" s="99" t="n">
        <v>1980</v>
      </c>
      <c r="C28" s="104"/>
      <c r="D28" s="105"/>
      <c r="E28" s="110" t="n">
        <v>38124</v>
      </c>
      <c r="F28" s="110" t="n">
        <v>19236</v>
      </c>
      <c r="G28" s="110" t="n">
        <v>18888</v>
      </c>
      <c r="H28" s="108" t="n">
        <v>1.57</v>
      </c>
      <c r="I28" s="134" t="n">
        <v>101.8</v>
      </c>
      <c r="J28" s="134" t="n">
        <v>385.1</v>
      </c>
      <c r="K28" s="110" t="n">
        <v>98992</v>
      </c>
      <c r="L28" s="110" t="n">
        <v>17622</v>
      </c>
      <c r="M28" s="119"/>
      <c r="N28" s="111" t="n">
        <v>2006</v>
      </c>
      <c r="O28" s="140"/>
      <c r="P28" s="113"/>
      <c r="Q28" s="114" t="n">
        <v>48372</v>
      </c>
      <c r="R28" s="125" t="n">
        <v>24302.796</v>
      </c>
      <c r="S28" s="125" t="n">
        <v>24069.15</v>
      </c>
      <c r="T28" s="115" t="n">
        <v>0.486102455440608</v>
      </c>
      <c r="U28" s="135" t="n">
        <v>101</v>
      </c>
      <c r="V28" s="135" t="n">
        <v>483</v>
      </c>
      <c r="W28" s="113" t="n">
        <v>99990</v>
      </c>
      <c r="X28" s="128" t="n">
        <v>23706.535</v>
      </c>
    </row>
    <row r="29" s="38" customFormat="true" ht="12.75" hidden="false" customHeight="true" outlineLevel="0" collapsed="false">
      <c r="A29" s="28"/>
      <c r="B29" s="99" t="n">
        <v>1981</v>
      </c>
      <c r="C29" s="104"/>
      <c r="D29" s="105"/>
      <c r="E29" s="110" t="n">
        <v>38723</v>
      </c>
      <c r="F29" s="110" t="n">
        <v>19536</v>
      </c>
      <c r="G29" s="110" t="n">
        <v>19187</v>
      </c>
      <c r="H29" s="108" t="n">
        <v>1.57</v>
      </c>
      <c r="I29" s="134" t="n">
        <v>101.8</v>
      </c>
      <c r="J29" s="134" t="n">
        <v>391.1</v>
      </c>
      <c r="K29" s="110" t="n">
        <v>99016</v>
      </c>
      <c r="L29" s="110" t="n">
        <v>17866</v>
      </c>
      <c r="M29" s="119"/>
      <c r="N29" s="111" t="n">
        <v>2007</v>
      </c>
      <c r="O29" s="140"/>
      <c r="P29" s="136"/>
      <c r="Q29" s="136" t="n">
        <v>48598</v>
      </c>
      <c r="R29" s="136" t="n">
        <v>24410.11</v>
      </c>
      <c r="S29" s="136" t="n">
        <v>24187.542</v>
      </c>
      <c r="T29" s="137" t="n">
        <v>0.467212436946994</v>
      </c>
      <c r="U29" s="138" t="n">
        <v>100.962176509622</v>
      </c>
      <c r="V29" s="116" t="n">
        <v>487.342653921203</v>
      </c>
      <c r="W29" s="113" t="n">
        <v>99720.391</v>
      </c>
      <c r="X29" s="113" t="n">
        <v>23848.615</v>
      </c>
    </row>
    <row r="30" s="38" customFormat="true" ht="12.75" hidden="false" customHeight="true" outlineLevel="0" collapsed="false">
      <c r="A30" s="28"/>
      <c r="B30" s="99" t="n">
        <v>1982</v>
      </c>
      <c r="C30" s="104"/>
      <c r="D30" s="141"/>
      <c r="E30" s="110" t="n">
        <v>39326</v>
      </c>
      <c r="F30" s="110" t="n">
        <v>19837</v>
      </c>
      <c r="G30" s="110" t="n">
        <v>19489</v>
      </c>
      <c r="H30" s="108" t="n">
        <v>1.56</v>
      </c>
      <c r="I30" s="134" t="n">
        <v>101.8</v>
      </c>
      <c r="J30" s="134" t="n">
        <v>397.1</v>
      </c>
      <c r="K30" s="110" t="n">
        <v>99022</v>
      </c>
      <c r="L30" s="110" t="n">
        <v>18168</v>
      </c>
      <c r="M30" s="119"/>
      <c r="N30" s="29" t="n">
        <v>2008</v>
      </c>
      <c r="O30" s="140"/>
      <c r="P30" s="136"/>
      <c r="Q30" s="136" t="n">
        <v>48949</v>
      </c>
      <c r="R30" s="136" t="n">
        <v>24576.155</v>
      </c>
      <c r="S30" s="136" t="n">
        <v>24372.543</v>
      </c>
      <c r="T30" s="137" t="n">
        <v>0.722251944524466</v>
      </c>
      <c r="U30" s="138" t="n">
        <v>100.9</v>
      </c>
      <c r="V30" s="116" t="n">
        <v>490.334434349459</v>
      </c>
      <c r="W30" s="113" t="n">
        <v>99827.784</v>
      </c>
      <c r="X30" s="113" t="n">
        <v>23934.132</v>
      </c>
    </row>
    <row r="31" s="38" customFormat="true" ht="12.75" hidden="false" customHeight="true" outlineLevel="0" collapsed="false">
      <c r="A31" s="28"/>
      <c r="B31" s="99" t="n">
        <v>1983</v>
      </c>
      <c r="C31" s="104"/>
      <c r="D31" s="141"/>
      <c r="E31" s="110" t="n">
        <v>39910</v>
      </c>
      <c r="F31" s="110" t="n">
        <v>20129</v>
      </c>
      <c r="G31" s="110" t="n">
        <v>19781</v>
      </c>
      <c r="H31" s="108" t="n">
        <v>1.49</v>
      </c>
      <c r="I31" s="134" t="n">
        <v>101.8</v>
      </c>
      <c r="J31" s="134" t="n">
        <v>402.8</v>
      </c>
      <c r="K31" s="110" t="n">
        <v>99091</v>
      </c>
      <c r="L31" s="110" t="n">
        <v>18528</v>
      </c>
      <c r="M31" s="119"/>
      <c r="N31" s="29" t="n">
        <v>2009</v>
      </c>
      <c r="O31" s="140"/>
      <c r="P31" s="136"/>
      <c r="Q31" s="136" t="n">
        <v>49182</v>
      </c>
      <c r="R31" s="136" t="n">
        <v>24664.502</v>
      </c>
      <c r="S31" s="136" t="n">
        <v>24517.536</v>
      </c>
      <c r="T31" s="137" t="n">
        <v>0.476005638521727</v>
      </c>
      <c r="U31" s="138" t="n">
        <v>100.9</v>
      </c>
      <c r="V31" s="116" t="n">
        <v>492.325071367465</v>
      </c>
      <c r="W31" s="113" t="n">
        <v>99897.411</v>
      </c>
      <c r="X31" s="113" t="n">
        <v>24062.306</v>
      </c>
    </row>
    <row r="32" s="38" customFormat="true" ht="12.75" hidden="false" customHeight="true" outlineLevel="0" collapsed="false">
      <c r="A32" s="28"/>
      <c r="B32" s="111" t="n">
        <v>1984</v>
      </c>
      <c r="C32" s="142"/>
      <c r="D32" s="143"/>
      <c r="E32" s="113" t="n">
        <v>40406</v>
      </c>
      <c r="F32" s="113" t="n">
        <v>20375</v>
      </c>
      <c r="G32" s="113" t="n">
        <v>20031</v>
      </c>
      <c r="H32" s="115" t="n">
        <v>1.24</v>
      </c>
      <c r="I32" s="116" t="n">
        <v>101.7</v>
      </c>
      <c r="J32" s="116" t="n">
        <v>407.7</v>
      </c>
      <c r="K32" s="113" t="n">
        <v>99117</v>
      </c>
      <c r="L32" s="113" t="n">
        <v>18828</v>
      </c>
      <c r="M32" s="119"/>
      <c r="N32" s="29" t="n">
        <v>2010</v>
      </c>
      <c r="O32" s="140"/>
      <c r="P32" s="136"/>
      <c r="Q32" s="136" t="n">
        <v>49410</v>
      </c>
      <c r="R32" s="136" t="n">
        <v>24757.776</v>
      </c>
      <c r="S32" s="136" t="n">
        <v>24652.59</v>
      </c>
      <c r="T32" s="137" t="n">
        <v>0.463584238135903</v>
      </c>
      <c r="U32" s="138" t="n">
        <v>100.8</v>
      </c>
      <c r="V32" s="116" t="n">
        <v>488.584157228115</v>
      </c>
      <c r="W32" s="113" t="n">
        <v>100033.075</v>
      </c>
      <c r="X32" s="113" t="n">
        <v>24186.621</v>
      </c>
    </row>
    <row r="33" s="38" customFormat="true" ht="12.75" hidden="false" customHeight="true" outlineLevel="0" collapsed="false">
      <c r="A33" s="28"/>
      <c r="B33" s="111" t="n">
        <v>1985</v>
      </c>
      <c r="C33" s="122"/>
      <c r="D33" s="113" t="n">
        <v>40448</v>
      </c>
      <c r="E33" s="114" t="s">
        <v>63</v>
      </c>
      <c r="F33" s="125" t="n">
        <v>-20244</v>
      </c>
      <c r="G33" s="125" t="n">
        <v>-20205</v>
      </c>
      <c r="H33" s="126" t="s">
        <v>64</v>
      </c>
      <c r="I33" s="127" t="n">
        <v>-100.2</v>
      </c>
      <c r="J33" s="127" t="n">
        <v>-408</v>
      </c>
      <c r="K33" s="113" t="n">
        <v>99143</v>
      </c>
      <c r="L33" s="128" t="s">
        <v>66</v>
      </c>
      <c r="M33" s="119"/>
      <c r="N33" s="29" t="n">
        <v>2010</v>
      </c>
      <c r="O33" s="140"/>
      <c r="P33" s="136" t="n">
        <v>48580.293</v>
      </c>
      <c r="Q33" s="136" t="n">
        <v>0</v>
      </c>
      <c r="R33" s="144" t="n">
        <v>24167.098</v>
      </c>
      <c r="S33" s="144" t="n">
        <v>24413.195</v>
      </c>
      <c r="T33" s="137"/>
      <c r="U33" s="145" t="n">
        <v>98.9919508691919</v>
      </c>
      <c r="V33" s="145" t="n">
        <v>485.642667919587</v>
      </c>
      <c r="W33" s="113" t="n">
        <v>100033</v>
      </c>
      <c r="X33" s="113" t="s">
        <v>65</v>
      </c>
    </row>
    <row r="34" s="38" customFormat="true" ht="12.75" hidden="false" customHeight="true" outlineLevel="0" collapsed="false">
      <c r="A34" s="28"/>
      <c r="B34" s="111" t="n">
        <v>1985</v>
      </c>
      <c r="C34" s="142"/>
      <c r="D34" s="113"/>
      <c r="E34" s="114" t="n">
        <v>40806</v>
      </c>
      <c r="F34" s="113" t="n">
        <v>20576</v>
      </c>
      <c r="G34" s="113" t="n">
        <v>20230</v>
      </c>
      <c r="H34" s="115" t="n">
        <v>0.99</v>
      </c>
      <c r="I34" s="116" t="n">
        <v>101.7</v>
      </c>
      <c r="J34" s="116" t="n">
        <v>411.6</v>
      </c>
      <c r="K34" s="113" t="n">
        <v>99143</v>
      </c>
      <c r="L34" s="113" t="n">
        <v>19097</v>
      </c>
      <c r="M34" s="119"/>
      <c r="N34" s="29" t="n">
        <v>2011</v>
      </c>
      <c r="O34" s="140"/>
      <c r="P34" s="136"/>
      <c r="Q34" s="136" t="n">
        <v>49779.44</v>
      </c>
      <c r="R34" s="136" t="n">
        <v>24942.339</v>
      </c>
      <c r="S34" s="136" t="n">
        <v>24837.101</v>
      </c>
      <c r="T34" s="137" t="n">
        <v>0.746812386156649</v>
      </c>
      <c r="U34" s="138" t="n">
        <v>100.4</v>
      </c>
      <c r="V34" s="116" t="n">
        <f aca="false">Q34/W34*1000</f>
        <v>497.057670842725</v>
      </c>
      <c r="W34" s="113" t="n">
        <v>100148.218044</v>
      </c>
      <c r="X34" s="113" t="n">
        <v>24308</v>
      </c>
    </row>
    <row r="35" s="38" customFormat="true" ht="12.75" hidden="false" customHeight="true" outlineLevel="0" collapsed="false">
      <c r="A35" s="28"/>
      <c r="B35" s="111" t="n">
        <v>1986</v>
      </c>
      <c r="C35" s="142"/>
      <c r="D35" s="113"/>
      <c r="E35" s="114" t="n">
        <v>41214</v>
      </c>
      <c r="F35" s="113" t="n">
        <v>20772</v>
      </c>
      <c r="G35" s="113" t="n">
        <v>20442</v>
      </c>
      <c r="H35" s="115" t="n">
        <v>1</v>
      </c>
      <c r="I35" s="116" t="n">
        <v>101.6</v>
      </c>
      <c r="J35" s="116" t="n">
        <v>415.6</v>
      </c>
      <c r="K35" s="113" t="n">
        <v>99173</v>
      </c>
      <c r="L35" s="113" t="n">
        <v>19339</v>
      </c>
      <c r="M35" s="119"/>
      <c r="N35" s="29" t="n">
        <v>2012</v>
      </c>
      <c r="O35" s="140"/>
      <c r="P35" s="28"/>
      <c r="Q35" s="136" t="n">
        <v>50004.441</v>
      </c>
      <c r="R35" s="136" t="n">
        <v>25039.557</v>
      </c>
      <c r="S35" s="136" t="n">
        <v>24964.884</v>
      </c>
      <c r="T35" s="137" t="n">
        <v>0.451997830410414</v>
      </c>
      <c r="U35" s="138" t="n">
        <v>100.3</v>
      </c>
      <c r="V35" s="116" t="n">
        <v>499.105677069398</v>
      </c>
      <c r="W35" s="113" t="n">
        <v>100188.083</v>
      </c>
      <c r="X35" s="113" t="n">
        <v>24427.381</v>
      </c>
    </row>
    <row r="36" s="38" customFormat="true" ht="12.75" hidden="false" customHeight="true" outlineLevel="0" collapsed="false">
      <c r="A36" s="28"/>
      <c r="B36" s="111" t="n">
        <v>1987</v>
      </c>
      <c r="C36" s="112"/>
      <c r="D36" s="30"/>
      <c r="E36" s="114" t="n">
        <v>41622</v>
      </c>
      <c r="F36" s="113" t="n">
        <v>20960</v>
      </c>
      <c r="G36" s="113" t="n">
        <v>20662</v>
      </c>
      <c r="H36" s="115" t="n">
        <v>0.99</v>
      </c>
      <c r="I36" s="116" t="n">
        <v>101.4</v>
      </c>
      <c r="J36" s="116" t="n">
        <v>419.5</v>
      </c>
      <c r="K36" s="113" t="n">
        <v>99222</v>
      </c>
      <c r="L36" s="113" t="n">
        <v>19559</v>
      </c>
      <c r="M36" s="146"/>
      <c r="N36" s="26" t="n">
        <v>2013</v>
      </c>
      <c r="O36" s="122"/>
      <c r="P36" s="28"/>
      <c r="Q36" s="136" t="n">
        <v>50219.669</v>
      </c>
      <c r="R36" s="113" t="n">
        <v>25132.612</v>
      </c>
      <c r="S36" s="113" t="n">
        <v>25087.057</v>
      </c>
      <c r="T36" s="115" t="n">
        <v>0.430417770293648</v>
      </c>
      <c r="U36" s="127" t="n">
        <v>100.2</v>
      </c>
      <c r="V36" s="116" t="n">
        <v>500.86316686139</v>
      </c>
      <c r="W36" s="113" t="n">
        <v>100266.245</v>
      </c>
      <c r="X36" s="113" t="n">
        <v>24545.342</v>
      </c>
    </row>
    <row r="37" s="38" customFormat="true" ht="12.75" hidden="false" customHeight="true" outlineLevel="0" collapsed="false">
      <c r="A37" s="147"/>
      <c r="B37" s="148" t="n">
        <v>1988</v>
      </c>
      <c r="C37" s="149"/>
      <c r="D37" s="150"/>
      <c r="E37" s="151" t="n">
        <v>42031</v>
      </c>
      <c r="F37" s="151" t="n">
        <v>21155</v>
      </c>
      <c r="G37" s="152" t="n">
        <v>20876</v>
      </c>
      <c r="H37" s="153" t="n">
        <v>0.98</v>
      </c>
      <c r="I37" s="153" t="n">
        <v>101.3</v>
      </c>
      <c r="J37" s="151" t="n">
        <v>423.5</v>
      </c>
      <c r="K37" s="151" t="n">
        <v>99237</v>
      </c>
      <c r="L37" s="151" t="n">
        <v>19762</v>
      </c>
      <c r="M37" s="154"/>
      <c r="N37" s="155" t="n">
        <v>2014</v>
      </c>
      <c r="O37" s="156"/>
      <c r="P37" s="157"/>
      <c r="Q37" s="158" t="n">
        <v>50423.955</v>
      </c>
      <c r="R37" s="159" t="n">
        <v>25219.81</v>
      </c>
      <c r="S37" s="159" t="n">
        <v>25204.145</v>
      </c>
      <c r="T37" s="160" t="n">
        <v>0.40678</v>
      </c>
      <c r="U37" s="161" t="n">
        <v>100.062152475317</v>
      </c>
      <c r="V37" s="162" t="n">
        <v>502.811840918305</v>
      </c>
      <c r="W37" s="159" t="n">
        <v>100283.945</v>
      </c>
      <c r="X37" s="159" t="n">
        <v>24662.482</v>
      </c>
    </row>
    <row r="38" s="37" customFormat="true" ht="2.25" hidden="false" customHeight="true" outlineLevel="0" collapsed="false">
      <c r="A38" s="28"/>
      <c r="B38" s="111"/>
      <c r="C38" s="136"/>
      <c r="D38" s="136"/>
      <c r="E38" s="163"/>
      <c r="F38" s="136"/>
      <c r="G38" s="136"/>
      <c r="H38" s="137"/>
      <c r="I38" s="139"/>
      <c r="J38" s="139"/>
      <c r="K38" s="136"/>
      <c r="L38" s="136"/>
      <c r="M38" s="146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</row>
    <row r="39" s="167" customFormat="true" ht="59.25" hidden="false" customHeight="true" outlineLevel="0" collapsed="false">
      <c r="A39" s="164" t="s">
        <v>67</v>
      </c>
      <c r="B39" s="164"/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65" t="s">
        <v>62</v>
      </c>
      <c r="N39" s="166"/>
      <c r="O39" s="166"/>
      <c r="P39" s="166"/>
      <c r="Q39" s="166"/>
      <c r="R39" s="166"/>
      <c r="S39" s="166"/>
      <c r="T39" s="166"/>
      <c r="U39" s="166"/>
      <c r="V39" s="166"/>
      <c r="W39" s="166"/>
      <c r="X39" s="166"/>
    </row>
    <row r="40" customFormat="false" ht="14.25" hidden="false" customHeight="false" outlineLevel="0" collapsed="false">
      <c r="A40" s="168"/>
      <c r="B40" s="168"/>
      <c r="C40" s="168"/>
      <c r="D40" s="168"/>
      <c r="E40" s="168"/>
      <c r="F40" s="168"/>
      <c r="G40" s="168"/>
      <c r="H40" s="168"/>
      <c r="I40" s="168"/>
      <c r="J40" s="168"/>
      <c r="K40" s="168"/>
      <c r="L40" s="168"/>
      <c r="M40" s="166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</row>
  </sheetData>
  <mergeCells count="23">
    <mergeCell ref="B1:E1"/>
    <mergeCell ref="M1:X1"/>
    <mergeCell ref="B2:L2"/>
    <mergeCell ref="W2:X2"/>
    <mergeCell ref="B3:D3"/>
    <mergeCell ref="F3:L3"/>
    <mergeCell ref="M3:P3"/>
    <mergeCell ref="R3:X3"/>
    <mergeCell ref="A4:C5"/>
    <mergeCell ref="D4:D5"/>
    <mergeCell ref="E4:G4"/>
    <mergeCell ref="H4:H5"/>
    <mergeCell ref="I4:I5"/>
    <mergeCell ref="J4:K4"/>
    <mergeCell ref="L4:M5"/>
    <mergeCell ref="N4:O5"/>
    <mergeCell ref="P4:P5"/>
    <mergeCell ref="Q4:S4"/>
    <mergeCell ref="T4:T5"/>
    <mergeCell ref="U4:U5"/>
    <mergeCell ref="V4:W4"/>
    <mergeCell ref="X4:X5"/>
    <mergeCell ref="A39:L39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fals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R10" activeCellId="0" sqref="R10"/>
    </sheetView>
  </sheetViews>
  <sheetFormatPr defaultColWidth="8.8828125" defaultRowHeight="15" zeroHeight="false" outlineLevelRow="0" outlineLevelCol="0"/>
  <cols>
    <col collapsed="false" customWidth="true" hidden="false" outlineLevel="0" max="1" min="1" style="70" width="0.44"/>
    <col collapsed="false" customWidth="true" hidden="false" outlineLevel="0" max="2" min="2" style="169" width="4.66"/>
    <col collapsed="false" customWidth="true" hidden="false" outlineLevel="0" max="3" min="3" style="70" width="0.44"/>
    <col collapsed="false" customWidth="true" hidden="false" outlineLevel="0" max="4" min="4" style="70" width="4.99"/>
    <col collapsed="false" customWidth="true" hidden="false" outlineLevel="0" max="7" min="5" style="70" width="4.32"/>
    <col collapsed="false" customWidth="true" hidden="false" outlineLevel="0" max="8" min="8" style="70" width="5.21"/>
    <col collapsed="false" customWidth="true" hidden="false" outlineLevel="0" max="10" min="9" style="70" width="5.1"/>
    <col collapsed="false" customWidth="true" hidden="false" outlineLevel="0" max="12" min="11" style="70" width="5.21"/>
    <col collapsed="false" customWidth="true" hidden="false" outlineLevel="0" max="14" min="13" style="70" width="4.99"/>
    <col collapsed="false" customWidth="true" hidden="false" outlineLevel="0" max="15" min="15" style="70" width="4.22"/>
    <col collapsed="false" customWidth="true" hidden="false" outlineLevel="0" max="16" min="16" style="70" width="4.77"/>
    <col collapsed="false" customWidth="true" hidden="false" outlineLevel="0" max="17" min="17" style="170" width="6.88"/>
    <col collapsed="false" customWidth="true" hidden="false" outlineLevel="0" max="18" min="18" style="70" width="6.99"/>
    <col collapsed="false" customWidth="true" hidden="false" outlineLevel="0" max="19" min="19" style="70" width="7.33"/>
    <col collapsed="false" customWidth="true" hidden="false" outlineLevel="0" max="20" min="20" style="70" width="7.21"/>
    <col collapsed="false" customWidth="true" hidden="false" outlineLevel="0" max="22" min="21" style="70" width="7.77"/>
    <col collapsed="false" customWidth="true" hidden="false" outlineLevel="0" max="23" min="23" style="70" width="7.55"/>
    <col collapsed="false" customWidth="true" hidden="false" outlineLevel="0" max="24" min="24" style="70" width="4.88"/>
    <col collapsed="false" customWidth="true" hidden="false" outlineLevel="0" max="25" min="25" style="71" width="5.77"/>
    <col collapsed="false" customWidth="true" hidden="false" outlineLevel="0" max="26" min="26" style="71" width="5.21"/>
    <col collapsed="false" customWidth="true" hidden="false" outlineLevel="0" max="27" min="27" style="71" width="0.77"/>
    <col collapsed="false" customWidth="false" hidden="false" outlineLevel="0" max="257" min="28" style="71" width="8.88"/>
  </cols>
  <sheetData>
    <row r="1" customFormat="false" ht="21" hidden="false" customHeight="true" outlineLevel="0" collapsed="false">
      <c r="A1" s="171" t="s">
        <v>0</v>
      </c>
      <c r="B1" s="172" t="s">
        <v>68</v>
      </c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3"/>
      <c r="Q1" s="173"/>
      <c r="R1" s="173"/>
      <c r="S1" s="173"/>
      <c r="T1" s="173"/>
      <c r="U1" s="173"/>
      <c r="V1" s="173"/>
      <c r="W1" s="173"/>
      <c r="X1" s="173"/>
    </row>
    <row r="2" s="177" customFormat="true" ht="25.5" hidden="false" customHeight="true" outlineLevel="0" collapsed="false">
      <c r="A2" s="174"/>
      <c r="B2" s="174"/>
      <c r="C2" s="174"/>
      <c r="D2" s="175" t="s">
        <v>69</v>
      </c>
      <c r="E2" s="18" t="s">
        <v>70</v>
      </c>
      <c r="F2" s="18"/>
      <c r="G2" s="18"/>
      <c r="H2" s="19" t="s">
        <v>71</v>
      </c>
      <c r="I2" s="19"/>
      <c r="J2" s="19"/>
      <c r="K2" s="19"/>
      <c r="L2" s="19"/>
      <c r="M2" s="19"/>
      <c r="N2" s="19"/>
      <c r="O2" s="19"/>
      <c r="P2" s="19"/>
      <c r="Q2" s="175" t="s">
        <v>71</v>
      </c>
      <c r="R2" s="175"/>
      <c r="S2" s="175"/>
      <c r="T2" s="175"/>
      <c r="U2" s="17" t="s">
        <v>72</v>
      </c>
      <c r="V2" s="17"/>
      <c r="W2" s="17"/>
      <c r="X2" s="17"/>
      <c r="Y2" s="17"/>
      <c r="Z2" s="17"/>
      <c r="AA2" s="176"/>
    </row>
    <row r="3" s="177" customFormat="true" ht="36" hidden="false" customHeight="true" outlineLevel="0" collapsed="false">
      <c r="A3" s="174"/>
      <c r="B3" s="174"/>
      <c r="C3" s="174"/>
      <c r="D3" s="178" t="s">
        <v>73</v>
      </c>
      <c r="E3" s="22" t="s">
        <v>74</v>
      </c>
      <c r="F3" s="22"/>
      <c r="G3" s="22"/>
      <c r="H3" s="179" t="s">
        <v>75</v>
      </c>
      <c r="I3" s="179"/>
      <c r="J3" s="179" t="s">
        <v>76</v>
      </c>
      <c r="K3" s="179"/>
      <c r="L3" s="179" t="s">
        <v>77</v>
      </c>
      <c r="M3" s="179"/>
      <c r="N3" s="22" t="s">
        <v>78</v>
      </c>
      <c r="O3" s="180" t="s">
        <v>79</v>
      </c>
      <c r="P3" s="180"/>
      <c r="Q3" s="178" t="s">
        <v>80</v>
      </c>
      <c r="R3" s="22" t="s">
        <v>81</v>
      </c>
      <c r="S3" s="22" t="s">
        <v>82</v>
      </c>
      <c r="T3" s="22" t="s">
        <v>83</v>
      </c>
      <c r="U3" s="22" t="s">
        <v>84</v>
      </c>
      <c r="V3" s="179" t="s">
        <v>85</v>
      </c>
      <c r="W3" s="179"/>
      <c r="X3" s="22" t="s">
        <v>86</v>
      </c>
      <c r="Y3" s="23" t="s">
        <v>87</v>
      </c>
      <c r="Z3" s="23"/>
      <c r="AA3" s="181"/>
    </row>
    <row r="4" s="177" customFormat="true" ht="25.5" hidden="false" customHeight="true" outlineLevel="0" collapsed="false">
      <c r="A4" s="174"/>
      <c r="B4" s="174"/>
      <c r="C4" s="174"/>
      <c r="D4" s="178"/>
      <c r="E4" s="22" t="s">
        <v>88</v>
      </c>
      <c r="F4" s="22" t="s">
        <v>89</v>
      </c>
      <c r="G4" s="22" t="s">
        <v>90</v>
      </c>
      <c r="H4" s="21"/>
      <c r="I4" s="22" t="s">
        <v>91</v>
      </c>
      <c r="J4" s="21"/>
      <c r="K4" s="22" t="s">
        <v>91</v>
      </c>
      <c r="L4" s="182"/>
      <c r="M4" s="22" t="s">
        <v>91</v>
      </c>
      <c r="N4" s="22"/>
      <c r="O4" s="21"/>
      <c r="P4" s="23" t="s">
        <v>92</v>
      </c>
      <c r="Q4" s="178"/>
      <c r="R4" s="22"/>
      <c r="S4" s="22"/>
      <c r="T4" s="22"/>
      <c r="U4" s="22"/>
      <c r="V4" s="183"/>
      <c r="W4" s="22" t="s">
        <v>91</v>
      </c>
      <c r="X4" s="22"/>
      <c r="Y4" s="22" t="s">
        <v>93</v>
      </c>
      <c r="Z4" s="23" t="s">
        <v>91</v>
      </c>
      <c r="AA4" s="184"/>
    </row>
    <row r="5" s="177" customFormat="true" ht="19.5" hidden="false" customHeight="true" outlineLevel="0" collapsed="false">
      <c r="A5" s="174"/>
      <c r="B5" s="174"/>
      <c r="C5" s="174"/>
      <c r="D5" s="185" t="s">
        <v>94</v>
      </c>
      <c r="E5" s="186" t="s">
        <v>95</v>
      </c>
      <c r="F5" s="186"/>
      <c r="G5" s="186"/>
      <c r="H5" s="187" t="s">
        <v>95</v>
      </c>
      <c r="I5" s="187"/>
      <c r="J5" s="187"/>
      <c r="K5" s="187"/>
      <c r="L5" s="187"/>
      <c r="M5" s="187"/>
      <c r="N5" s="187"/>
      <c r="O5" s="187"/>
      <c r="P5" s="187"/>
      <c r="Q5" s="185" t="s">
        <v>95</v>
      </c>
      <c r="R5" s="186" t="s">
        <v>96</v>
      </c>
      <c r="S5" s="186"/>
      <c r="T5" s="186" t="s">
        <v>97</v>
      </c>
      <c r="U5" s="185" t="s">
        <v>94</v>
      </c>
      <c r="V5" s="185"/>
      <c r="W5" s="185"/>
      <c r="X5" s="186" t="s">
        <v>98</v>
      </c>
      <c r="Y5" s="187" t="s">
        <v>99</v>
      </c>
      <c r="Z5" s="187"/>
      <c r="AA5" s="187"/>
    </row>
    <row r="6" s="177" customFormat="true" ht="6.75" hidden="false" customHeight="true" outlineLevel="0" collapsed="false">
      <c r="A6" s="188"/>
      <c r="B6" s="189"/>
      <c r="C6" s="190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91"/>
      <c r="S6" s="191"/>
      <c r="T6" s="191"/>
      <c r="U6" s="191"/>
      <c r="V6" s="191"/>
      <c r="W6" s="191"/>
      <c r="X6" s="192"/>
      <c r="Y6" s="193"/>
      <c r="Z6" s="193"/>
      <c r="AA6" s="193"/>
    </row>
    <row r="7" s="202" customFormat="true" ht="17.1" hidden="false" customHeight="true" outlineLevel="0" collapsed="false">
      <c r="A7" s="194"/>
      <c r="B7" s="26" t="n">
        <v>2009</v>
      </c>
      <c r="C7" s="195"/>
      <c r="D7" s="196" t="n">
        <v>49182</v>
      </c>
      <c r="E7" s="197" t="s">
        <v>100</v>
      </c>
      <c r="F7" s="197" t="s">
        <v>100</v>
      </c>
      <c r="G7" s="197" t="s">
        <v>100</v>
      </c>
      <c r="H7" s="198" t="n">
        <v>86</v>
      </c>
      <c r="I7" s="198" t="n">
        <v>85.7</v>
      </c>
      <c r="J7" s="198" t="n">
        <v>87.5</v>
      </c>
      <c r="K7" s="198" t="n">
        <v>87.4</v>
      </c>
      <c r="L7" s="198" t="n">
        <v>88.6</v>
      </c>
      <c r="M7" s="198" t="n">
        <v>88.6</v>
      </c>
      <c r="N7" s="198" t="n">
        <v>92.7</v>
      </c>
      <c r="O7" s="198" t="n">
        <v>92.8</v>
      </c>
      <c r="P7" s="198" t="n">
        <v>74.4</v>
      </c>
      <c r="Q7" s="198" t="n">
        <v>93.7</v>
      </c>
      <c r="R7" s="199" t="s">
        <v>101</v>
      </c>
      <c r="S7" s="199" t="s">
        <v>102</v>
      </c>
      <c r="T7" s="199" t="s">
        <v>103</v>
      </c>
      <c r="U7" s="197" t="s">
        <v>104</v>
      </c>
      <c r="V7" s="197" t="s">
        <v>105</v>
      </c>
      <c r="W7" s="197" t="s">
        <v>106</v>
      </c>
      <c r="X7" s="198" t="n">
        <v>3.6</v>
      </c>
      <c r="Y7" s="200" t="n">
        <v>90.8</v>
      </c>
      <c r="Z7" s="200" t="n">
        <v>90.8</v>
      </c>
      <c r="AA7" s="201"/>
    </row>
    <row r="8" s="202" customFormat="true" ht="17.1" hidden="false" customHeight="true" outlineLevel="0" collapsed="false">
      <c r="A8" s="194"/>
      <c r="B8" s="26" t="n">
        <v>2010</v>
      </c>
      <c r="C8" s="195"/>
      <c r="D8" s="196" t="n">
        <v>49410</v>
      </c>
      <c r="E8" s="197" t="s">
        <v>100</v>
      </c>
      <c r="F8" s="197" t="s">
        <v>100</v>
      </c>
      <c r="G8" s="197" t="s">
        <v>100</v>
      </c>
      <c r="H8" s="198" t="n">
        <v>100</v>
      </c>
      <c r="I8" s="198" t="n">
        <v>100</v>
      </c>
      <c r="J8" s="198" t="n">
        <v>100</v>
      </c>
      <c r="K8" s="198" t="n">
        <v>100</v>
      </c>
      <c r="L8" s="198" t="n">
        <v>104.6</v>
      </c>
      <c r="M8" s="198" t="n">
        <v>104.6</v>
      </c>
      <c r="N8" s="198" t="n">
        <v>100</v>
      </c>
      <c r="O8" s="198" t="n">
        <v>100</v>
      </c>
      <c r="P8" s="198" t="n">
        <v>80.3</v>
      </c>
      <c r="Q8" s="198" t="n">
        <v>100</v>
      </c>
      <c r="R8" s="199" t="s">
        <v>107</v>
      </c>
      <c r="S8" s="199" t="s">
        <v>108</v>
      </c>
      <c r="T8" s="199" t="s">
        <v>109</v>
      </c>
      <c r="U8" s="197" t="s">
        <v>110</v>
      </c>
      <c r="V8" s="197" t="s">
        <v>111</v>
      </c>
      <c r="W8" s="197" t="s">
        <v>112</v>
      </c>
      <c r="X8" s="198" t="n">
        <v>3.7</v>
      </c>
      <c r="Y8" s="200" t="n">
        <v>100</v>
      </c>
      <c r="Z8" s="200" t="n">
        <v>100</v>
      </c>
      <c r="AA8" s="201"/>
    </row>
    <row r="9" s="207" customFormat="true" ht="17.1" hidden="false" customHeight="true" outlineLevel="0" collapsed="false">
      <c r="A9" s="203"/>
      <c r="B9" s="26" t="n">
        <v>2011</v>
      </c>
      <c r="C9" s="204"/>
      <c r="D9" s="196" t="n">
        <v>49779</v>
      </c>
      <c r="E9" s="197" t="n">
        <v>0</v>
      </c>
      <c r="F9" s="197" t="n">
        <v>0</v>
      </c>
      <c r="G9" s="197" t="n">
        <v>0</v>
      </c>
      <c r="H9" s="198" t="n">
        <v>105.9</v>
      </c>
      <c r="I9" s="198" t="n">
        <v>106</v>
      </c>
      <c r="J9" s="198" t="n">
        <v>105.6</v>
      </c>
      <c r="K9" s="198" t="n">
        <v>105.6</v>
      </c>
      <c r="L9" s="198" t="n">
        <v>120.2</v>
      </c>
      <c r="M9" s="198" t="n">
        <v>120.2</v>
      </c>
      <c r="N9" s="198" t="n">
        <v>104.9</v>
      </c>
      <c r="O9" s="198" t="n">
        <v>99.8</v>
      </c>
      <c r="P9" s="198" t="n">
        <v>80.2</v>
      </c>
      <c r="Q9" s="198" t="n">
        <v>104.5</v>
      </c>
      <c r="R9" s="199" t="s">
        <v>113</v>
      </c>
      <c r="S9" s="199" t="s">
        <v>114</v>
      </c>
      <c r="T9" s="199" t="s">
        <v>115</v>
      </c>
      <c r="U9" s="197" t="s">
        <v>116</v>
      </c>
      <c r="V9" s="197" t="s">
        <v>117</v>
      </c>
      <c r="W9" s="197" t="s">
        <v>118</v>
      </c>
      <c r="X9" s="198" t="n">
        <v>3.4</v>
      </c>
      <c r="Y9" s="200" t="n">
        <v>102.7</v>
      </c>
      <c r="Z9" s="205" t="n">
        <v>102.5</v>
      </c>
      <c r="AA9" s="206"/>
    </row>
    <row r="10" s="207" customFormat="true" ht="17.1" hidden="false" customHeight="true" outlineLevel="0" collapsed="false">
      <c r="A10" s="203"/>
      <c r="B10" s="26" t="n">
        <v>2012</v>
      </c>
      <c r="C10" s="204"/>
      <c r="D10" s="196" t="n">
        <v>50004</v>
      </c>
      <c r="E10" s="197" t="n">
        <v>0</v>
      </c>
      <c r="F10" s="197" t="n">
        <v>0</v>
      </c>
      <c r="G10" s="197" t="n">
        <v>0</v>
      </c>
      <c r="H10" s="198" t="n">
        <v>107.4</v>
      </c>
      <c r="I10" s="198" t="n">
        <v>107.5</v>
      </c>
      <c r="J10" s="198" t="n">
        <v>107.2</v>
      </c>
      <c r="K10" s="198" t="n">
        <v>107.2</v>
      </c>
      <c r="L10" s="198" t="n">
        <v>125.2</v>
      </c>
      <c r="M10" s="198" t="n">
        <v>125.1</v>
      </c>
      <c r="N10" s="198" t="n">
        <v>106.9</v>
      </c>
      <c r="O10" s="198" t="n">
        <v>97.5</v>
      </c>
      <c r="P10" s="198" t="n">
        <v>78.5</v>
      </c>
      <c r="Q10" s="198" t="n">
        <v>107</v>
      </c>
      <c r="R10" s="199" t="n">
        <v>21647.5</v>
      </c>
      <c r="S10" s="199" t="n">
        <v>89395</v>
      </c>
      <c r="T10" s="199" t="n">
        <v>137142</v>
      </c>
      <c r="U10" s="197" t="n">
        <v>25501</v>
      </c>
      <c r="V10" s="197" t="n">
        <v>24681</v>
      </c>
      <c r="W10" s="197" t="n">
        <v>4105</v>
      </c>
      <c r="X10" s="198" t="n">
        <v>3.2</v>
      </c>
      <c r="Y10" s="200" t="n">
        <v>104.1</v>
      </c>
      <c r="Z10" s="205" t="n">
        <v>104.1</v>
      </c>
      <c r="AA10" s="206"/>
    </row>
    <row r="11" s="207" customFormat="true" ht="17.1" hidden="false" customHeight="true" outlineLevel="0" collapsed="false">
      <c r="A11" s="203"/>
      <c r="B11" s="26" t="n">
        <v>2013</v>
      </c>
      <c r="C11" s="204"/>
      <c r="D11" s="196" t="n">
        <v>50220</v>
      </c>
      <c r="E11" s="197" t="n">
        <v>0</v>
      </c>
      <c r="F11" s="197" t="n">
        <v>0</v>
      </c>
      <c r="G11" s="197" t="n">
        <v>0</v>
      </c>
      <c r="H11" s="198" t="n">
        <v>107.7</v>
      </c>
      <c r="I11" s="198" t="n">
        <v>107.8</v>
      </c>
      <c r="J11" s="198" t="n">
        <v>107.6</v>
      </c>
      <c r="K11" s="198" t="n">
        <v>107.6</v>
      </c>
      <c r="L11" s="198" t="n">
        <v>131.4</v>
      </c>
      <c r="M11" s="198" t="n">
        <v>131.3</v>
      </c>
      <c r="N11" s="198" t="n">
        <v>108.7</v>
      </c>
      <c r="O11" s="198" t="n">
        <v>94.8</v>
      </c>
      <c r="P11" s="198" t="n">
        <v>76.2</v>
      </c>
      <c r="Q11" s="198" t="n">
        <v>107.9</v>
      </c>
      <c r="R11" s="199" t="n">
        <v>23104.7</v>
      </c>
      <c r="S11" s="199" t="n">
        <v>75681.2</v>
      </c>
      <c r="T11" s="199" t="n">
        <v>127066</v>
      </c>
      <c r="U11" s="197" t="n">
        <v>25873</v>
      </c>
      <c r="V11" s="197" t="n">
        <v>25066</v>
      </c>
      <c r="W11" s="197" t="n">
        <v>4184</v>
      </c>
      <c r="X11" s="198" t="n">
        <v>3.1</v>
      </c>
      <c r="Y11" s="200" t="n">
        <v>104.5</v>
      </c>
      <c r="Z11" s="205" t="n">
        <v>104.2</v>
      </c>
      <c r="AA11" s="206"/>
    </row>
    <row r="12" s="216" customFormat="true" ht="17.1" hidden="false" customHeight="true" outlineLevel="0" collapsed="false">
      <c r="A12" s="208"/>
      <c r="B12" s="209" t="n">
        <v>2014</v>
      </c>
      <c r="C12" s="210"/>
      <c r="D12" s="211" t="n">
        <v>50423.955</v>
      </c>
      <c r="E12" s="212" t="n">
        <v>0</v>
      </c>
      <c r="F12" s="212" t="n">
        <v>0</v>
      </c>
      <c r="G12" s="212" t="n">
        <v>0</v>
      </c>
      <c r="H12" s="213" t="n">
        <v>108.2</v>
      </c>
      <c r="I12" s="213" t="n">
        <v>108.3</v>
      </c>
      <c r="J12" s="213" t="n">
        <v>107.9</v>
      </c>
      <c r="K12" s="213" t="n">
        <v>108</v>
      </c>
      <c r="L12" s="213" t="n">
        <v>128.4</v>
      </c>
      <c r="M12" s="213" t="n">
        <v>128.3</v>
      </c>
      <c r="N12" s="213" t="n">
        <v>110.3</v>
      </c>
      <c r="O12" s="213" t="n">
        <v>94.2</v>
      </c>
      <c r="P12" s="213" t="n">
        <v>76.1</v>
      </c>
      <c r="Q12" s="213" t="n">
        <v>109.7</v>
      </c>
      <c r="R12" s="214" t="s">
        <v>119</v>
      </c>
      <c r="S12" s="214" t="s">
        <v>120</v>
      </c>
      <c r="T12" s="214" t="s">
        <v>121</v>
      </c>
      <c r="U12" s="212" t="s">
        <v>122</v>
      </c>
      <c r="V12" s="212" t="s">
        <v>123</v>
      </c>
      <c r="W12" s="212" t="s">
        <v>124</v>
      </c>
      <c r="X12" s="213" t="n">
        <v>3.5</v>
      </c>
      <c r="Y12" s="213" t="n">
        <v>99.4</v>
      </c>
      <c r="Z12" s="215" t="n">
        <v>99.3</v>
      </c>
      <c r="AA12" s="208"/>
    </row>
    <row r="13" s="224" customFormat="true" ht="4.5" hidden="false" customHeight="true" outlineLevel="0" collapsed="false">
      <c r="A13" s="217"/>
      <c r="B13" s="218"/>
      <c r="C13" s="219"/>
      <c r="D13" s="220"/>
      <c r="E13" s="221"/>
      <c r="F13" s="221"/>
      <c r="G13" s="221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3"/>
      <c r="S13" s="223"/>
      <c r="T13" s="223"/>
      <c r="U13" s="221"/>
      <c r="V13" s="221"/>
      <c r="W13" s="221"/>
      <c r="X13" s="222"/>
      <c r="Y13" s="208"/>
      <c r="Z13" s="208"/>
      <c r="AA13" s="217"/>
    </row>
    <row r="14" s="202" customFormat="true" ht="23.25" hidden="false" customHeight="true" outlineLevel="0" collapsed="false">
      <c r="A14" s="194"/>
      <c r="B14" s="225" t="n">
        <v>1</v>
      </c>
      <c r="C14" s="226"/>
      <c r="D14" s="197" t="n">
        <v>0</v>
      </c>
      <c r="E14" s="227" t="n">
        <v>118.7</v>
      </c>
      <c r="F14" s="227" t="n">
        <v>118.5</v>
      </c>
      <c r="G14" s="227" t="n">
        <v>128.6</v>
      </c>
      <c r="H14" s="198" t="n">
        <v>109.9</v>
      </c>
      <c r="I14" s="198" t="n">
        <v>110</v>
      </c>
      <c r="J14" s="198" t="n">
        <v>109.1</v>
      </c>
      <c r="K14" s="198" t="n">
        <v>109.2</v>
      </c>
      <c r="L14" s="198" t="n">
        <v>128.7</v>
      </c>
      <c r="M14" s="198" t="n">
        <v>128.7</v>
      </c>
      <c r="N14" s="198" t="n">
        <v>109.7</v>
      </c>
      <c r="O14" s="198" t="n">
        <v>91.9</v>
      </c>
      <c r="P14" s="198" t="n">
        <v>77.8</v>
      </c>
      <c r="Q14" s="198" t="n">
        <v>110.4</v>
      </c>
      <c r="R14" s="199" t="s">
        <v>125</v>
      </c>
      <c r="S14" s="199" t="s">
        <v>126</v>
      </c>
      <c r="T14" s="199" t="s">
        <v>127</v>
      </c>
      <c r="U14" s="197" t="s">
        <v>128</v>
      </c>
      <c r="V14" s="197" t="s">
        <v>129</v>
      </c>
      <c r="W14" s="197" t="s">
        <v>130</v>
      </c>
      <c r="X14" s="198" t="n">
        <v>3.5</v>
      </c>
      <c r="Y14" s="198" t="n">
        <v>0</v>
      </c>
      <c r="Z14" s="198" t="n">
        <v>0</v>
      </c>
      <c r="AA14" s="201"/>
    </row>
    <row r="15" s="202" customFormat="true" ht="23.25" hidden="false" customHeight="true" outlineLevel="0" collapsed="false">
      <c r="A15" s="194"/>
      <c r="B15" s="228" t="n">
        <v>2</v>
      </c>
      <c r="C15" s="226"/>
      <c r="D15" s="197" t="n">
        <v>0</v>
      </c>
      <c r="E15" s="227" t="n">
        <v>118.9</v>
      </c>
      <c r="F15" s="227" t="n">
        <v>118.9</v>
      </c>
      <c r="G15" s="227" t="n">
        <v>129.1</v>
      </c>
      <c r="H15" s="198" t="n">
        <v>108.2</v>
      </c>
      <c r="I15" s="198" t="n">
        <v>108.3</v>
      </c>
      <c r="J15" s="198" t="n">
        <v>108</v>
      </c>
      <c r="K15" s="198" t="n">
        <v>108</v>
      </c>
      <c r="L15" s="198" t="n">
        <v>128.3</v>
      </c>
      <c r="M15" s="198" t="n">
        <v>128.3</v>
      </c>
      <c r="N15" s="198" t="n">
        <v>109.5</v>
      </c>
      <c r="O15" s="198" t="n">
        <v>87.5</v>
      </c>
      <c r="P15" s="198" t="n">
        <v>76.3</v>
      </c>
      <c r="Q15" s="198" t="n">
        <v>99.1</v>
      </c>
      <c r="R15" s="199" t="s">
        <v>131</v>
      </c>
      <c r="S15" s="199" t="s">
        <v>132</v>
      </c>
      <c r="T15" s="199" t="s">
        <v>133</v>
      </c>
      <c r="U15" s="197" t="s">
        <v>134</v>
      </c>
      <c r="V15" s="197" t="s">
        <v>135</v>
      </c>
      <c r="W15" s="197" t="s">
        <v>136</v>
      </c>
      <c r="X15" s="198" t="n">
        <v>4.5</v>
      </c>
      <c r="Y15" s="198" t="n">
        <v>0</v>
      </c>
      <c r="Z15" s="198" t="n">
        <v>0</v>
      </c>
      <c r="AA15" s="201"/>
    </row>
    <row r="16" s="202" customFormat="true" ht="23.25" hidden="false" customHeight="true" outlineLevel="0" collapsed="false">
      <c r="A16" s="194"/>
      <c r="B16" s="228" t="n">
        <v>3</v>
      </c>
      <c r="C16" s="226"/>
      <c r="D16" s="197" t="n">
        <v>0</v>
      </c>
      <c r="E16" s="227" t="n">
        <v>119</v>
      </c>
      <c r="F16" s="227" t="n">
        <v>119.4</v>
      </c>
      <c r="G16" s="227" t="n">
        <v>129.8</v>
      </c>
      <c r="H16" s="198" t="n">
        <v>109.6</v>
      </c>
      <c r="I16" s="198" t="n">
        <v>109.8</v>
      </c>
      <c r="J16" s="198" t="n">
        <v>109.7</v>
      </c>
      <c r="K16" s="198" t="n">
        <v>109.8</v>
      </c>
      <c r="L16" s="198" t="n">
        <v>129.8</v>
      </c>
      <c r="M16" s="198" t="n">
        <v>129.8</v>
      </c>
      <c r="N16" s="198" t="n">
        <v>109.7</v>
      </c>
      <c r="O16" s="198" t="n">
        <v>99</v>
      </c>
      <c r="P16" s="198" t="n">
        <v>77.2</v>
      </c>
      <c r="Q16" s="198" t="n">
        <v>109.3</v>
      </c>
      <c r="R16" s="199" t="s">
        <v>137</v>
      </c>
      <c r="S16" s="199" t="s">
        <v>138</v>
      </c>
      <c r="T16" s="199" t="s">
        <v>139</v>
      </c>
      <c r="U16" s="197" t="s">
        <v>140</v>
      </c>
      <c r="V16" s="197" t="s">
        <v>141</v>
      </c>
      <c r="W16" s="197" t="s">
        <v>142</v>
      </c>
      <c r="X16" s="198" t="n">
        <v>3.9</v>
      </c>
      <c r="Y16" s="198" t="n">
        <v>99.6</v>
      </c>
      <c r="Z16" s="229" t="n">
        <v>99</v>
      </c>
      <c r="AA16" s="201"/>
    </row>
    <row r="17" s="202" customFormat="true" ht="23.25" hidden="false" customHeight="true" outlineLevel="0" collapsed="false">
      <c r="A17" s="194"/>
      <c r="B17" s="228" t="n">
        <v>4</v>
      </c>
      <c r="C17" s="226"/>
      <c r="D17" s="197" t="n">
        <v>0</v>
      </c>
      <c r="E17" s="227" t="n">
        <v>119.4</v>
      </c>
      <c r="F17" s="227" t="n">
        <v>119.6</v>
      </c>
      <c r="G17" s="227" t="n">
        <v>130.6</v>
      </c>
      <c r="H17" s="198" t="n">
        <v>109.5</v>
      </c>
      <c r="I17" s="198" t="n">
        <v>109.7</v>
      </c>
      <c r="J17" s="198" t="n">
        <v>108.9</v>
      </c>
      <c r="K17" s="198" t="n">
        <v>109.3</v>
      </c>
      <c r="L17" s="198" t="n">
        <v>132.3</v>
      </c>
      <c r="M17" s="198" t="n">
        <v>132.3</v>
      </c>
      <c r="N17" s="198" t="n">
        <v>109.6</v>
      </c>
      <c r="O17" s="198" t="n">
        <v>99.8</v>
      </c>
      <c r="P17" s="198" t="n">
        <v>77.2</v>
      </c>
      <c r="Q17" s="198" t="n">
        <v>105.6</v>
      </c>
      <c r="R17" s="199" t="s">
        <v>143</v>
      </c>
      <c r="S17" s="199" t="s">
        <v>144</v>
      </c>
      <c r="T17" s="199" t="s">
        <v>145</v>
      </c>
      <c r="U17" s="197" t="s">
        <v>146</v>
      </c>
      <c r="V17" s="197" t="s">
        <v>147</v>
      </c>
      <c r="W17" s="197" t="s">
        <v>148</v>
      </c>
      <c r="X17" s="198" t="n">
        <v>3.9</v>
      </c>
      <c r="Y17" s="198" t="n">
        <v>0</v>
      </c>
      <c r="Z17" s="198" t="n">
        <v>0</v>
      </c>
      <c r="AA17" s="201"/>
    </row>
    <row r="18" s="202" customFormat="true" ht="23.25" hidden="false" customHeight="true" outlineLevel="0" collapsed="false">
      <c r="A18" s="194"/>
      <c r="B18" s="228" t="n">
        <v>5</v>
      </c>
      <c r="C18" s="226"/>
      <c r="D18" s="197" t="n">
        <v>0</v>
      </c>
      <c r="E18" s="227" t="n">
        <v>119.8</v>
      </c>
      <c r="F18" s="227" t="n">
        <v>119.8</v>
      </c>
      <c r="G18" s="227" t="n">
        <v>131.2</v>
      </c>
      <c r="H18" s="198" t="n">
        <v>106.8</v>
      </c>
      <c r="I18" s="198" t="n">
        <v>106.7</v>
      </c>
      <c r="J18" s="198" t="n">
        <v>107.6</v>
      </c>
      <c r="K18" s="198" t="n">
        <v>107.5</v>
      </c>
      <c r="L18" s="198" t="n">
        <v>129.9</v>
      </c>
      <c r="M18" s="198" t="n">
        <v>129.8</v>
      </c>
      <c r="N18" s="198" t="n">
        <v>109.9</v>
      </c>
      <c r="O18" s="198" t="n">
        <v>95.6</v>
      </c>
      <c r="P18" s="198" t="n">
        <v>74.9</v>
      </c>
      <c r="Q18" s="198" t="n">
        <v>112.1</v>
      </c>
      <c r="R18" s="199" t="s">
        <v>149</v>
      </c>
      <c r="S18" s="199" t="s">
        <v>150</v>
      </c>
      <c r="T18" s="199" t="s">
        <v>151</v>
      </c>
      <c r="U18" s="197" t="s">
        <v>152</v>
      </c>
      <c r="V18" s="197" t="s">
        <v>153</v>
      </c>
      <c r="W18" s="197" t="s">
        <v>154</v>
      </c>
      <c r="X18" s="198" t="n">
        <v>3.6</v>
      </c>
      <c r="Y18" s="198" t="n">
        <v>0</v>
      </c>
      <c r="Z18" s="198" t="n">
        <v>0</v>
      </c>
      <c r="AA18" s="201"/>
    </row>
    <row r="19" s="202" customFormat="true" ht="7.5" hidden="false" customHeight="true" outlineLevel="0" collapsed="false">
      <c r="A19" s="194"/>
      <c r="B19" s="228"/>
      <c r="C19" s="226"/>
      <c r="D19" s="197" t="n">
        <v>0</v>
      </c>
      <c r="E19" s="227"/>
      <c r="F19" s="227"/>
      <c r="G19" s="227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9"/>
      <c r="S19" s="199"/>
      <c r="T19" s="199"/>
      <c r="U19" s="197"/>
      <c r="V19" s="197"/>
      <c r="W19" s="197"/>
      <c r="X19" s="198"/>
      <c r="Y19" s="203"/>
      <c r="Z19" s="203"/>
      <c r="AA19" s="201"/>
    </row>
    <row r="20" s="202" customFormat="true" ht="23.25" hidden="false" customHeight="true" outlineLevel="0" collapsed="false">
      <c r="A20" s="194"/>
      <c r="B20" s="228" t="n">
        <v>6</v>
      </c>
      <c r="C20" s="226"/>
      <c r="D20" s="197" t="n">
        <v>0</v>
      </c>
      <c r="E20" s="227" t="n">
        <v>120.5</v>
      </c>
      <c r="F20" s="227" t="n">
        <v>120.2</v>
      </c>
      <c r="G20" s="227" t="n">
        <v>131.6</v>
      </c>
      <c r="H20" s="198" t="n">
        <v>109.3</v>
      </c>
      <c r="I20" s="198" t="n">
        <v>109.4</v>
      </c>
      <c r="J20" s="198" t="n">
        <v>109.4</v>
      </c>
      <c r="K20" s="198" t="n">
        <v>109.3</v>
      </c>
      <c r="L20" s="198" t="n">
        <v>130.7</v>
      </c>
      <c r="M20" s="198" t="n">
        <v>130.6</v>
      </c>
      <c r="N20" s="198" t="n">
        <v>110.1</v>
      </c>
      <c r="O20" s="198" t="n">
        <v>94.9</v>
      </c>
      <c r="P20" s="198" t="n">
        <v>76.3</v>
      </c>
      <c r="Q20" s="198" t="n">
        <v>108.1</v>
      </c>
      <c r="R20" s="199" t="s">
        <v>155</v>
      </c>
      <c r="S20" s="199" t="s">
        <v>156</v>
      </c>
      <c r="T20" s="199" t="s">
        <v>157</v>
      </c>
      <c r="U20" s="197" t="s">
        <v>158</v>
      </c>
      <c r="V20" s="197" t="s">
        <v>159</v>
      </c>
      <c r="W20" s="197" t="s">
        <v>160</v>
      </c>
      <c r="X20" s="198" t="n">
        <v>3.5</v>
      </c>
      <c r="Y20" s="198" t="n">
        <v>100.9</v>
      </c>
      <c r="Z20" s="229" t="n">
        <v>100.9</v>
      </c>
      <c r="AA20" s="201"/>
    </row>
    <row r="21" s="202" customFormat="true" ht="23.25" hidden="false" customHeight="true" outlineLevel="0" collapsed="false">
      <c r="A21" s="194"/>
      <c r="B21" s="228" t="n">
        <v>7</v>
      </c>
      <c r="C21" s="226"/>
      <c r="D21" s="197" t="n">
        <v>0</v>
      </c>
      <c r="E21" s="227" t="n">
        <v>121.1</v>
      </c>
      <c r="F21" s="227" t="n">
        <v>120.8</v>
      </c>
      <c r="G21" s="227" t="n">
        <v>132.1</v>
      </c>
      <c r="H21" s="198" t="n">
        <v>111</v>
      </c>
      <c r="I21" s="198" t="n">
        <v>111.2</v>
      </c>
      <c r="J21" s="198" t="n">
        <v>109.7</v>
      </c>
      <c r="K21" s="198" t="n">
        <v>109.8</v>
      </c>
      <c r="L21" s="198" t="n">
        <v>132.9</v>
      </c>
      <c r="M21" s="198" t="n">
        <v>132.8</v>
      </c>
      <c r="N21" s="198" t="n">
        <v>110.4</v>
      </c>
      <c r="O21" s="198" t="n">
        <v>98.7</v>
      </c>
      <c r="P21" s="198" t="n">
        <v>77.9</v>
      </c>
      <c r="Q21" s="198" t="n">
        <v>109.9</v>
      </c>
      <c r="R21" s="199" t="s">
        <v>161</v>
      </c>
      <c r="S21" s="199" t="s">
        <v>162</v>
      </c>
      <c r="T21" s="199" t="s">
        <v>163</v>
      </c>
      <c r="U21" s="197" t="s">
        <v>164</v>
      </c>
      <c r="V21" s="197" t="s">
        <v>165</v>
      </c>
      <c r="W21" s="197" t="s">
        <v>166</v>
      </c>
      <c r="X21" s="198" t="n">
        <v>3.4</v>
      </c>
      <c r="Y21" s="198" t="n">
        <v>0</v>
      </c>
      <c r="Z21" s="198" t="n">
        <v>0</v>
      </c>
      <c r="AA21" s="201"/>
    </row>
    <row r="22" s="202" customFormat="true" ht="23.25" hidden="false" customHeight="true" outlineLevel="0" collapsed="false">
      <c r="A22" s="194"/>
      <c r="B22" s="228" t="n">
        <v>8</v>
      </c>
      <c r="C22" s="226"/>
      <c r="D22" s="197" t="n">
        <v>0</v>
      </c>
      <c r="E22" s="227" t="n">
        <v>122.4</v>
      </c>
      <c r="F22" s="227" t="n">
        <v>121.5</v>
      </c>
      <c r="G22" s="227" t="n">
        <v>132.5</v>
      </c>
      <c r="H22" s="198" t="n">
        <v>107.3</v>
      </c>
      <c r="I22" s="198" t="n">
        <v>107.5</v>
      </c>
      <c r="J22" s="198" t="n">
        <v>107.5</v>
      </c>
      <c r="K22" s="198" t="n">
        <v>107.6</v>
      </c>
      <c r="L22" s="198" t="n">
        <v>131.4</v>
      </c>
      <c r="M22" s="198" t="n">
        <v>131.3</v>
      </c>
      <c r="N22" s="198" t="n">
        <v>110.7</v>
      </c>
      <c r="O22" s="198" t="n">
        <v>86.8</v>
      </c>
      <c r="P22" s="198" t="n">
        <v>74.7</v>
      </c>
      <c r="Q22" s="198" t="n">
        <v>107.1</v>
      </c>
      <c r="R22" s="199" t="s">
        <v>167</v>
      </c>
      <c r="S22" s="199" t="s">
        <v>168</v>
      </c>
      <c r="T22" s="199" t="s">
        <v>169</v>
      </c>
      <c r="U22" s="197" t="s">
        <v>170</v>
      </c>
      <c r="V22" s="197" t="s">
        <v>171</v>
      </c>
      <c r="W22" s="197" t="s">
        <v>172</v>
      </c>
      <c r="X22" s="198" t="n">
        <v>3.3</v>
      </c>
      <c r="Y22" s="198" t="n">
        <v>0</v>
      </c>
      <c r="Z22" s="198" t="n">
        <v>0</v>
      </c>
      <c r="AA22" s="201"/>
    </row>
    <row r="23" s="202" customFormat="true" ht="23.25" hidden="false" customHeight="true" outlineLevel="0" collapsed="false">
      <c r="A23" s="194"/>
      <c r="B23" s="228" t="n">
        <v>9</v>
      </c>
      <c r="C23" s="230"/>
      <c r="D23" s="197" t="n">
        <v>0</v>
      </c>
      <c r="E23" s="227" t="n">
        <v>123.6</v>
      </c>
      <c r="F23" s="227" t="n">
        <v>121.8</v>
      </c>
      <c r="G23" s="227" t="n">
        <v>133.1</v>
      </c>
      <c r="H23" s="198" t="n">
        <v>107.4</v>
      </c>
      <c r="I23" s="198" t="n">
        <v>107.3</v>
      </c>
      <c r="J23" s="198" t="n">
        <v>107.5</v>
      </c>
      <c r="K23" s="198" t="n">
        <v>107.4</v>
      </c>
      <c r="L23" s="198" t="n">
        <v>131.8</v>
      </c>
      <c r="M23" s="198" t="n">
        <v>131.8</v>
      </c>
      <c r="N23" s="198" t="n">
        <v>110.8</v>
      </c>
      <c r="O23" s="198" t="n">
        <v>88.9</v>
      </c>
      <c r="P23" s="198" t="n">
        <v>75.4</v>
      </c>
      <c r="Q23" s="198" t="n">
        <v>109.3</v>
      </c>
      <c r="R23" s="199" t="s">
        <v>173</v>
      </c>
      <c r="S23" s="199" t="s">
        <v>174</v>
      </c>
      <c r="T23" s="199" t="s">
        <v>175</v>
      </c>
      <c r="U23" s="197" t="s">
        <v>176</v>
      </c>
      <c r="V23" s="197" t="s">
        <v>177</v>
      </c>
      <c r="W23" s="197" t="s">
        <v>178</v>
      </c>
      <c r="X23" s="198" t="n">
        <v>3.2</v>
      </c>
      <c r="Y23" s="198" t="n">
        <v>98.1</v>
      </c>
      <c r="Z23" s="229" t="n">
        <v>98.3</v>
      </c>
      <c r="AA23" s="201"/>
    </row>
    <row r="24" s="202" customFormat="true" ht="23.25" hidden="false" customHeight="true" outlineLevel="0" collapsed="false">
      <c r="A24" s="194"/>
      <c r="B24" s="228" t="n">
        <v>10</v>
      </c>
      <c r="C24" s="226"/>
      <c r="D24" s="197" t="n">
        <v>0</v>
      </c>
      <c r="E24" s="227" t="n">
        <v>124.4</v>
      </c>
      <c r="F24" s="227" t="n">
        <v>121.9</v>
      </c>
      <c r="G24" s="227" t="n">
        <v>133.4</v>
      </c>
      <c r="H24" s="198" t="n">
        <v>106.2</v>
      </c>
      <c r="I24" s="198" t="n">
        <v>106.1</v>
      </c>
      <c r="J24" s="198" t="n">
        <v>106.2</v>
      </c>
      <c r="K24" s="198" t="n">
        <v>105.9</v>
      </c>
      <c r="L24" s="198" t="n">
        <v>131.3</v>
      </c>
      <c r="M24" s="198" t="n">
        <v>131.2</v>
      </c>
      <c r="N24" s="198" t="n">
        <v>110.9</v>
      </c>
      <c r="O24" s="198" t="n">
        <v>95.8</v>
      </c>
      <c r="P24" s="198" t="n">
        <v>74.2</v>
      </c>
      <c r="Q24" s="198" t="n">
        <v>111.1</v>
      </c>
      <c r="R24" s="199" t="s">
        <v>179</v>
      </c>
      <c r="S24" s="199" t="s">
        <v>180</v>
      </c>
      <c r="T24" s="199" t="s">
        <v>181</v>
      </c>
      <c r="U24" s="197" t="s">
        <v>182</v>
      </c>
      <c r="V24" s="197" t="s">
        <v>183</v>
      </c>
      <c r="W24" s="197" t="s">
        <v>184</v>
      </c>
      <c r="X24" s="198" t="n">
        <v>3.2</v>
      </c>
      <c r="Y24" s="198" t="n">
        <v>0</v>
      </c>
      <c r="Z24" s="198" t="n">
        <v>0</v>
      </c>
      <c r="AA24" s="201"/>
    </row>
    <row r="25" s="202" customFormat="true" ht="7.5" hidden="false" customHeight="true" outlineLevel="0" collapsed="false">
      <c r="A25" s="194"/>
      <c r="B25" s="228"/>
      <c r="C25" s="226"/>
      <c r="D25" s="197" t="n">
        <v>0</v>
      </c>
      <c r="E25" s="227"/>
      <c r="F25" s="227"/>
      <c r="G25" s="227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9"/>
      <c r="S25" s="199"/>
      <c r="T25" s="199"/>
      <c r="U25" s="197"/>
      <c r="V25" s="197"/>
      <c r="W25" s="197"/>
      <c r="X25" s="198"/>
      <c r="Y25" s="203"/>
      <c r="Z25" s="203"/>
      <c r="AA25" s="201"/>
    </row>
    <row r="26" s="202" customFormat="true" ht="23.25" hidden="false" customHeight="true" outlineLevel="0" collapsed="false">
      <c r="A26" s="194"/>
      <c r="B26" s="228" t="n">
        <v>11</v>
      </c>
      <c r="C26" s="226"/>
      <c r="D26" s="197" t="n">
        <v>0</v>
      </c>
      <c r="E26" s="227" t="n">
        <v>124.9</v>
      </c>
      <c r="F26" s="227" t="n">
        <v>122.2</v>
      </c>
      <c r="G26" s="227" t="n">
        <v>134</v>
      </c>
      <c r="H26" s="198" t="n">
        <v>106.5</v>
      </c>
      <c r="I26" s="198" t="n">
        <v>106.6</v>
      </c>
      <c r="J26" s="198" t="n">
        <v>108.2</v>
      </c>
      <c r="K26" s="198" t="n">
        <v>108.4</v>
      </c>
      <c r="L26" s="198" t="n">
        <v>129.4</v>
      </c>
      <c r="M26" s="198" t="n">
        <v>129.4</v>
      </c>
      <c r="N26" s="198" t="n">
        <v>110.9</v>
      </c>
      <c r="O26" s="198" t="n">
        <v>94.1</v>
      </c>
      <c r="P26" s="198" t="n">
        <v>74.6</v>
      </c>
      <c r="Q26" s="198" t="n">
        <v>114.3</v>
      </c>
      <c r="R26" s="199" t="s">
        <v>185</v>
      </c>
      <c r="S26" s="199" t="s">
        <v>186</v>
      </c>
      <c r="T26" s="199" t="s">
        <v>187</v>
      </c>
      <c r="U26" s="197" t="s">
        <v>188</v>
      </c>
      <c r="V26" s="197" t="s">
        <v>189</v>
      </c>
      <c r="W26" s="197" t="s">
        <v>190</v>
      </c>
      <c r="X26" s="198" t="n">
        <v>3.1</v>
      </c>
      <c r="Y26" s="198" t="n">
        <v>0</v>
      </c>
      <c r="Z26" s="198" t="n">
        <v>0</v>
      </c>
      <c r="AA26" s="201"/>
    </row>
    <row r="27" s="202" customFormat="true" ht="23.25" hidden="false" customHeight="true" outlineLevel="0" collapsed="false">
      <c r="A27" s="231"/>
      <c r="B27" s="232" t="n">
        <v>12</v>
      </c>
      <c r="C27" s="233"/>
      <c r="D27" s="234" t="n">
        <v>0</v>
      </c>
      <c r="E27" s="235" t="n">
        <v>125.9</v>
      </c>
      <c r="F27" s="235" t="n">
        <v>123.1</v>
      </c>
      <c r="G27" s="235" t="n">
        <v>134.4</v>
      </c>
      <c r="H27" s="236" t="n">
        <v>110.1</v>
      </c>
      <c r="I27" s="236" t="n">
        <v>110.2</v>
      </c>
      <c r="J27" s="236" t="n">
        <v>110.8</v>
      </c>
      <c r="K27" s="236" t="n">
        <v>110.7</v>
      </c>
      <c r="L27" s="236" t="n">
        <v>129</v>
      </c>
      <c r="M27" s="236" t="n">
        <v>128.9</v>
      </c>
      <c r="N27" s="236" t="n">
        <v>111.1</v>
      </c>
      <c r="O27" s="236" t="n">
        <v>97.6</v>
      </c>
      <c r="P27" s="236" t="n">
        <v>76.6</v>
      </c>
      <c r="Q27" s="236" t="n">
        <v>119.9</v>
      </c>
      <c r="R27" s="237" t="s">
        <v>191</v>
      </c>
      <c r="S27" s="237" t="s">
        <v>192</v>
      </c>
      <c r="T27" s="237" t="s">
        <v>193</v>
      </c>
      <c r="U27" s="234" t="s">
        <v>194</v>
      </c>
      <c r="V27" s="234" t="s">
        <v>195</v>
      </c>
      <c r="W27" s="234" t="s">
        <v>196</v>
      </c>
      <c r="X27" s="236" t="n">
        <v>3.4</v>
      </c>
      <c r="Y27" s="236" t="n">
        <v>99</v>
      </c>
      <c r="Z27" s="238" t="n">
        <v>98.9</v>
      </c>
      <c r="AA27" s="239"/>
    </row>
    <row r="28" s="240" customFormat="true" ht="4.5" hidden="false" customHeight="true" outlineLevel="0" collapsed="false">
      <c r="A28" s="170"/>
      <c r="B28" s="26"/>
      <c r="C28" s="26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</row>
    <row r="29" s="241" customFormat="true" ht="33" hidden="false" customHeight="true" outlineLevel="0" collapsed="false">
      <c r="A29" s="67" t="s">
        <v>197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165"/>
      <c r="R29" s="165"/>
      <c r="S29" s="165"/>
      <c r="T29" s="165"/>
      <c r="U29" s="165"/>
      <c r="V29" s="165"/>
      <c r="W29" s="165"/>
      <c r="X29" s="165"/>
    </row>
    <row r="30" customFormat="false" ht="15" hidden="false" customHeight="false" outlineLevel="0" collapsed="false">
      <c r="D30" s="242"/>
      <c r="E30" s="242"/>
      <c r="F30" s="242"/>
      <c r="G30" s="242"/>
      <c r="H30" s="242"/>
      <c r="I30" s="242"/>
      <c r="J30" s="242"/>
      <c r="K30" s="242"/>
      <c r="L30" s="242"/>
      <c r="M30" s="242"/>
      <c r="N30" s="242"/>
      <c r="O30" s="242"/>
      <c r="P30" s="242"/>
      <c r="Q30" s="243"/>
      <c r="R30" s="242"/>
      <c r="S30" s="242"/>
      <c r="T30" s="242"/>
      <c r="U30" s="242"/>
      <c r="V30" s="242"/>
      <c r="W30" s="242"/>
      <c r="X30" s="242"/>
    </row>
    <row r="31" customFormat="false" ht="15" hidden="false" customHeight="false" outlineLevel="0" collapsed="false">
      <c r="H31" s="244"/>
    </row>
    <row r="38" customFormat="false" ht="15" hidden="false" customHeight="false" outlineLevel="0" collapsed="false">
      <c r="A38" s="1"/>
      <c r="B38" s="130"/>
      <c r="C38" s="1"/>
      <c r="D38" s="245"/>
      <c r="E38" s="1"/>
      <c r="F38" s="1"/>
      <c r="G38" s="1"/>
      <c r="H38" s="1"/>
      <c r="I38" s="1"/>
      <c r="J38" s="1"/>
      <c r="K38" s="1"/>
      <c r="L38" s="1"/>
      <c r="M38" s="1"/>
    </row>
  </sheetData>
  <mergeCells count="28">
    <mergeCell ref="B1:O1"/>
    <mergeCell ref="A2:C5"/>
    <mergeCell ref="E2:G2"/>
    <mergeCell ref="H2:P2"/>
    <mergeCell ref="Q2:T2"/>
    <mergeCell ref="U2:Z2"/>
    <mergeCell ref="D3:D4"/>
    <mergeCell ref="E3:G3"/>
    <mergeCell ref="H3:I3"/>
    <mergeCell ref="J3:K3"/>
    <mergeCell ref="L3:M3"/>
    <mergeCell ref="N3:N4"/>
    <mergeCell ref="O3:P3"/>
    <mergeCell ref="Q3:Q4"/>
    <mergeCell ref="R3:R4"/>
    <mergeCell ref="S3:S4"/>
    <mergeCell ref="T3:T4"/>
    <mergeCell ref="U3:U4"/>
    <mergeCell ref="V3:W3"/>
    <mergeCell ref="X3:X4"/>
    <mergeCell ref="Y3:Z3"/>
    <mergeCell ref="E5:G5"/>
    <mergeCell ref="H5:P5"/>
    <mergeCell ref="R5:S5"/>
    <mergeCell ref="U5:W5"/>
    <mergeCell ref="Y5:AA5"/>
    <mergeCell ref="A29:P29"/>
    <mergeCell ref="Q29:X29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98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false" showRowColHeaders="true" showZeros="true" rightToLeft="false" tabSelected="false" showOutlineSymbols="true" defaultGridColor="true" view="pageBreakPreview" topLeftCell="C1" colorId="64" zoomScale="130" zoomScaleNormal="100" zoomScalePageLayoutView="130" workbookViewId="0">
      <selection pane="topLeft" activeCell="AB14" activeCellId="0" sqref="AB14"/>
    </sheetView>
  </sheetViews>
  <sheetFormatPr defaultColWidth="8.96875" defaultRowHeight="15" zeroHeight="false" outlineLevelRow="0" outlineLevelCol="0"/>
  <cols>
    <col collapsed="false" customWidth="true" hidden="false" outlineLevel="0" max="1" min="1" style="246" width="0.44"/>
    <col collapsed="false" customWidth="true" hidden="false" outlineLevel="0" max="2" min="2" style="246" width="4.66"/>
    <col collapsed="false" customWidth="true" hidden="false" outlineLevel="0" max="3" min="3" style="246" width="0.44"/>
    <col collapsed="false" customWidth="true" hidden="false" outlineLevel="0" max="4" min="4" style="246" width="7.21"/>
    <col collapsed="false" customWidth="true" hidden="false" outlineLevel="0" max="5" min="5" style="246" width="6.77"/>
    <col collapsed="false" customWidth="true" hidden="false" outlineLevel="0" max="7" min="6" style="246" width="6.1"/>
    <col collapsed="false" customWidth="true" hidden="false" outlineLevel="0" max="9" min="8" style="246" width="3.99"/>
    <col collapsed="false" customWidth="true" hidden="false" outlineLevel="0" max="15" min="10" style="246" width="4.55"/>
    <col collapsed="false" customWidth="true" hidden="false" outlineLevel="0" max="16" min="16" style="246" width="5.21"/>
    <col collapsed="false" customWidth="true" hidden="false" outlineLevel="0" max="17" min="17" style="246" width="4.99"/>
    <col collapsed="false" customWidth="true" hidden="false" outlineLevel="0" max="18" min="18" style="246" width="4.32"/>
    <col collapsed="false" customWidth="true" hidden="false" outlineLevel="0" max="19" min="19" style="246" width="4.55"/>
    <col collapsed="false" customWidth="true" hidden="false" outlineLevel="0" max="23" min="20" style="246" width="5.66"/>
    <col collapsed="false" customWidth="true" hidden="false" outlineLevel="0" max="24" min="24" style="246" width="6.21"/>
    <col collapsed="false" customWidth="true" hidden="false" outlineLevel="0" max="26" min="25" style="0" width="6.21"/>
    <col collapsed="false" customWidth="true" hidden="false" outlineLevel="0" max="27" min="27" style="0" width="6.66"/>
  </cols>
  <sheetData>
    <row r="1" customFormat="false" ht="33" hidden="false" customHeight="true" outlineLevel="0" collapsed="false">
      <c r="A1" s="247"/>
      <c r="B1" s="172" t="s">
        <v>198</v>
      </c>
      <c r="C1" s="172"/>
      <c r="D1" s="172"/>
      <c r="E1" s="172"/>
      <c r="F1" s="247"/>
      <c r="G1" s="247"/>
      <c r="H1" s="247"/>
      <c r="I1" s="247"/>
      <c r="J1" s="247"/>
      <c r="K1" s="247"/>
      <c r="L1" s="247"/>
      <c r="M1" s="247"/>
      <c r="N1" s="247"/>
      <c r="O1" s="247"/>
    </row>
    <row r="2" customFormat="false" ht="20.25" hidden="false" customHeight="true" outlineLevel="0" collapsed="false">
      <c r="A2" s="248"/>
      <c r="B2" s="248"/>
      <c r="C2" s="248"/>
      <c r="D2" s="249" t="s">
        <v>199</v>
      </c>
      <c r="E2" s="249"/>
      <c r="F2" s="250" t="s">
        <v>200</v>
      </c>
      <c r="G2" s="250"/>
      <c r="H2" s="250"/>
      <c r="I2" s="250"/>
      <c r="J2" s="251" t="s">
        <v>201</v>
      </c>
      <c r="K2" s="251"/>
      <c r="L2" s="251"/>
      <c r="M2" s="251"/>
      <c r="N2" s="251"/>
      <c r="O2" s="251"/>
      <c r="P2" s="249" t="s">
        <v>202</v>
      </c>
      <c r="Q2" s="249"/>
      <c r="R2" s="249"/>
      <c r="S2" s="249"/>
      <c r="T2" s="250" t="s">
        <v>203</v>
      </c>
      <c r="U2" s="250"/>
      <c r="V2" s="250"/>
      <c r="W2" s="250"/>
      <c r="X2" s="252" t="s">
        <v>204</v>
      </c>
      <c r="Y2" s="252"/>
      <c r="Z2" s="252"/>
      <c r="AA2" s="252"/>
    </row>
    <row r="3" customFormat="false" ht="23.25" hidden="false" customHeight="true" outlineLevel="0" collapsed="false">
      <c r="A3" s="248"/>
      <c r="B3" s="248"/>
      <c r="C3" s="248"/>
      <c r="D3" s="253" t="s">
        <v>205</v>
      </c>
      <c r="E3" s="253"/>
      <c r="F3" s="254" t="s">
        <v>206</v>
      </c>
      <c r="G3" s="254"/>
      <c r="H3" s="254"/>
      <c r="I3" s="254"/>
      <c r="J3" s="255" t="s">
        <v>207</v>
      </c>
      <c r="K3" s="255"/>
      <c r="L3" s="255"/>
      <c r="M3" s="256" t="s">
        <v>208</v>
      </c>
      <c r="N3" s="256"/>
      <c r="O3" s="256"/>
      <c r="P3" s="253" t="s">
        <v>209</v>
      </c>
      <c r="Q3" s="253"/>
      <c r="R3" s="254" t="s">
        <v>210</v>
      </c>
      <c r="S3" s="254"/>
      <c r="T3" s="254" t="s">
        <v>211</v>
      </c>
      <c r="U3" s="254"/>
      <c r="V3" s="254"/>
      <c r="W3" s="254"/>
      <c r="X3" s="254" t="s">
        <v>212</v>
      </c>
      <c r="Y3" s="254" t="s">
        <v>213</v>
      </c>
      <c r="Z3" s="254" t="s">
        <v>214</v>
      </c>
      <c r="AA3" s="257" t="s">
        <v>215</v>
      </c>
    </row>
    <row r="4" customFormat="false" ht="34.5" hidden="false" customHeight="true" outlineLevel="0" collapsed="false">
      <c r="A4" s="248"/>
      <c r="B4" s="248"/>
      <c r="C4" s="248"/>
      <c r="D4" s="253" t="s">
        <v>216</v>
      </c>
      <c r="E4" s="254" t="s">
        <v>91</v>
      </c>
      <c r="F4" s="254" t="s">
        <v>217</v>
      </c>
      <c r="G4" s="254" t="s">
        <v>218</v>
      </c>
      <c r="H4" s="258" t="s">
        <v>219</v>
      </c>
      <c r="I4" s="259" t="s">
        <v>220</v>
      </c>
      <c r="J4" s="260"/>
      <c r="K4" s="254" t="s">
        <v>221</v>
      </c>
      <c r="L4" s="254" t="s">
        <v>222</v>
      </c>
      <c r="M4" s="260"/>
      <c r="N4" s="254" t="s">
        <v>223</v>
      </c>
      <c r="O4" s="257" t="s">
        <v>224</v>
      </c>
      <c r="P4" s="253" t="s">
        <v>225</v>
      </c>
      <c r="Q4" s="254" t="s">
        <v>226</v>
      </c>
      <c r="R4" s="254" t="s">
        <v>227</v>
      </c>
      <c r="S4" s="254" t="s">
        <v>228</v>
      </c>
      <c r="T4" s="254" t="s">
        <v>229</v>
      </c>
      <c r="U4" s="254" t="s">
        <v>230</v>
      </c>
      <c r="V4" s="254" t="s">
        <v>231</v>
      </c>
      <c r="W4" s="254" t="s">
        <v>232</v>
      </c>
      <c r="X4" s="254"/>
      <c r="Y4" s="254"/>
      <c r="Z4" s="254"/>
      <c r="AA4" s="257"/>
    </row>
    <row r="5" customFormat="false" ht="19.5" hidden="false" customHeight="true" outlineLevel="0" collapsed="false">
      <c r="A5" s="248"/>
      <c r="B5" s="248"/>
      <c r="C5" s="248"/>
      <c r="D5" s="253" t="s">
        <v>233</v>
      </c>
      <c r="E5" s="253"/>
      <c r="F5" s="254" t="s">
        <v>234</v>
      </c>
      <c r="G5" s="254"/>
      <c r="H5" s="261" t="s">
        <v>98</v>
      </c>
      <c r="I5" s="261"/>
      <c r="J5" s="261" t="s">
        <v>99</v>
      </c>
      <c r="K5" s="261"/>
      <c r="L5" s="261"/>
      <c r="M5" s="262" t="s">
        <v>99</v>
      </c>
      <c r="N5" s="262"/>
      <c r="O5" s="262"/>
      <c r="P5" s="263" t="s">
        <v>99</v>
      </c>
      <c r="Q5" s="263"/>
      <c r="R5" s="263"/>
      <c r="S5" s="263"/>
      <c r="T5" s="261" t="s">
        <v>235</v>
      </c>
      <c r="U5" s="261"/>
      <c r="V5" s="261"/>
      <c r="W5" s="261"/>
      <c r="X5" s="264" t="s">
        <v>235</v>
      </c>
      <c r="Y5" s="264"/>
      <c r="Z5" s="264"/>
      <c r="AA5" s="264"/>
    </row>
    <row r="6" customFormat="false" ht="6" hidden="false" customHeight="true" outlineLevel="0" collapsed="false">
      <c r="A6" s="265"/>
      <c r="B6" s="189"/>
      <c r="C6" s="190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</row>
    <row r="7" s="271" customFormat="true" ht="20.25" hidden="false" customHeight="true" outlineLevel="0" collapsed="false">
      <c r="A7" s="266"/>
      <c r="B7" s="26" t="n">
        <v>2009</v>
      </c>
      <c r="C7" s="195"/>
      <c r="D7" s="267" t="s">
        <v>236</v>
      </c>
      <c r="E7" s="267" t="s">
        <v>237</v>
      </c>
      <c r="F7" s="267" t="s">
        <v>238</v>
      </c>
      <c r="G7" s="267" t="s">
        <v>239</v>
      </c>
      <c r="H7" s="268" t="n">
        <v>73.9</v>
      </c>
      <c r="I7" s="268" t="n">
        <v>13.1</v>
      </c>
      <c r="J7" s="268" t="n">
        <v>97.1</v>
      </c>
      <c r="K7" s="268" t="n">
        <v>95.6</v>
      </c>
      <c r="L7" s="268" t="n">
        <v>98.2</v>
      </c>
      <c r="M7" s="268" t="n">
        <v>96.3</v>
      </c>
      <c r="N7" s="268" t="n">
        <v>91.8</v>
      </c>
      <c r="O7" s="268" t="n">
        <v>95.9</v>
      </c>
      <c r="P7" s="268" t="n">
        <v>101</v>
      </c>
      <c r="Q7" s="268" t="n">
        <v>120.4</v>
      </c>
      <c r="R7" s="268" t="n">
        <v>102.63</v>
      </c>
      <c r="S7" s="268" t="n">
        <v>94.96</v>
      </c>
      <c r="T7" s="269" t="s">
        <v>240</v>
      </c>
      <c r="U7" s="269" t="s">
        <v>241</v>
      </c>
      <c r="V7" s="270" t="s">
        <v>242</v>
      </c>
      <c r="W7" s="270" t="n">
        <v>-17620</v>
      </c>
      <c r="X7" s="270" t="s">
        <v>243</v>
      </c>
      <c r="Y7" s="270" t="s">
        <v>244</v>
      </c>
      <c r="Z7" s="270" t="s">
        <v>245</v>
      </c>
      <c r="AA7" s="270" t="s">
        <v>246</v>
      </c>
    </row>
    <row r="8" s="202" customFormat="true" ht="20.25" hidden="false" customHeight="true" outlineLevel="0" collapsed="false">
      <c r="A8" s="194"/>
      <c r="B8" s="26" t="n">
        <v>2010</v>
      </c>
      <c r="C8" s="195"/>
      <c r="D8" s="267" t="s">
        <v>247</v>
      </c>
      <c r="E8" s="267" t="s">
        <v>248</v>
      </c>
      <c r="F8" s="267" t="s">
        <v>249</v>
      </c>
      <c r="G8" s="267" t="s">
        <v>250</v>
      </c>
      <c r="H8" s="268" t="n">
        <v>75.3</v>
      </c>
      <c r="I8" s="268" t="n">
        <v>13.1</v>
      </c>
      <c r="J8" s="268" t="n">
        <v>100</v>
      </c>
      <c r="K8" s="268" t="n">
        <v>100</v>
      </c>
      <c r="L8" s="268" t="n">
        <v>100</v>
      </c>
      <c r="M8" s="268" t="n">
        <v>100</v>
      </c>
      <c r="N8" s="268" t="n">
        <v>100</v>
      </c>
      <c r="O8" s="268" t="n">
        <v>100</v>
      </c>
      <c r="P8" s="268" t="n">
        <v>108.1</v>
      </c>
      <c r="Q8" s="268" t="n">
        <v>122.2</v>
      </c>
      <c r="R8" s="268" t="n">
        <v>100</v>
      </c>
      <c r="S8" s="268" t="n">
        <v>100</v>
      </c>
      <c r="T8" s="269" t="s">
        <v>251</v>
      </c>
      <c r="U8" s="269" t="s">
        <v>252</v>
      </c>
      <c r="V8" s="270" t="s">
        <v>253</v>
      </c>
      <c r="W8" s="270" t="s">
        <v>254</v>
      </c>
      <c r="X8" s="270" t="s">
        <v>255</v>
      </c>
      <c r="Y8" s="270" t="s">
        <v>256</v>
      </c>
      <c r="Z8" s="270" t="s">
        <v>257</v>
      </c>
      <c r="AA8" s="270" t="s">
        <v>258</v>
      </c>
    </row>
    <row r="9" s="271" customFormat="true" ht="20.25" hidden="false" customHeight="true" outlineLevel="0" collapsed="false">
      <c r="A9" s="194"/>
      <c r="B9" s="26" t="n">
        <v>2011</v>
      </c>
      <c r="C9" s="195"/>
      <c r="D9" s="272" t="s">
        <v>259</v>
      </c>
      <c r="E9" s="272" t="s">
        <v>260</v>
      </c>
      <c r="F9" s="267" t="s">
        <v>261</v>
      </c>
      <c r="G9" s="267" t="s">
        <v>262</v>
      </c>
      <c r="H9" s="268" t="n">
        <v>74.1</v>
      </c>
      <c r="I9" s="268" t="n">
        <v>13.4</v>
      </c>
      <c r="J9" s="268" t="n">
        <v>104</v>
      </c>
      <c r="K9" s="268" t="n">
        <v>105.7</v>
      </c>
      <c r="L9" s="268" t="n">
        <v>102.7</v>
      </c>
      <c r="M9" s="268" t="n">
        <v>106.7</v>
      </c>
      <c r="N9" s="268" t="n">
        <v>107.4</v>
      </c>
      <c r="O9" s="268" t="n">
        <v>109</v>
      </c>
      <c r="P9" s="268" t="n">
        <v>120.2</v>
      </c>
      <c r="Q9" s="268" t="n">
        <v>127.4</v>
      </c>
      <c r="R9" s="268" t="n">
        <v>100.24</v>
      </c>
      <c r="S9" s="268" t="n">
        <v>111.6</v>
      </c>
      <c r="T9" s="269" t="s">
        <v>263</v>
      </c>
      <c r="U9" s="269" t="s">
        <v>264</v>
      </c>
      <c r="V9" s="270" t="s">
        <v>265</v>
      </c>
      <c r="W9" s="270" t="s">
        <v>266</v>
      </c>
      <c r="X9" s="270" t="s">
        <v>267</v>
      </c>
      <c r="Y9" s="270" t="s">
        <v>268</v>
      </c>
      <c r="Z9" s="270" t="s">
        <v>269</v>
      </c>
      <c r="AA9" s="270" t="s">
        <v>270</v>
      </c>
    </row>
    <row r="10" s="273" customFormat="true" ht="20.25" hidden="false" customHeight="true" outlineLevel="0" collapsed="false">
      <c r="A10" s="203"/>
      <c r="B10" s="26" t="n">
        <v>2012</v>
      </c>
      <c r="C10" s="204"/>
      <c r="D10" s="272" t="n">
        <v>3352341</v>
      </c>
      <c r="E10" s="272" t="n">
        <v>3407190</v>
      </c>
      <c r="F10" s="267" t="n">
        <v>4492.4</v>
      </c>
      <c r="G10" s="267" t="n">
        <v>3494.8</v>
      </c>
      <c r="H10" s="268" t="n">
        <v>72.4</v>
      </c>
      <c r="I10" s="268" t="n">
        <v>13.5</v>
      </c>
      <c r="J10" s="268" t="n">
        <v>106.3</v>
      </c>
      <c r="K10" s="268" t="n">
        <v>108.9</v>
      </c>
      <c r="L10" s="268" t="n">
        <v>104.2</v>
      </c>
      <c r="M10" s="268" t="n">
        <v>107.5</v>
      </c>
      <c r="N10" s="268" t="n">
        <v>108.3</v>
      </c>
      <c r="O10" s="268" t="n">
        <v>108.6</v>
      </c>
      <c r="P10" s="268" t="n">
        <v>117.5</v>
      </c>
      <c r="Q10" s="268" t="n">
        <v>106.1</v>
      </c>
      <c r="R10" s="268" t="n">
        <v>97.9</v>
      </c>
      <c r="S10" s="268" t="n">
        <v>110.8</v>
      </c>
      <c r="T10" s="269" t="n">
        <v>311456</v>
      </c>
      <c r="U10" s="269" t="n">
        <v>286921</v>
      </c>
      <c r="V10" s="270" t="n">
        <v>6056</v>
      </c>
      <c r="W10" s="270" t="n">
        <v>18479</v>
      </c>
      <c r="X10" s="270" t="n">
        <v>54334</v>
      </c>
      <c r="Y10" s="270" t="n">
        <v>470011</v>
      </c>
      <c r="Z10" s="270" t="n">
        <v>1835642</v>
      </c>
      <c r="AA10" s="270" t="n">
        <v>2456121</v>
      </c>
    </row>
    <row r="11" s="273" customFormat="true" ht="21.75" hidden="false" customHeight="true" outlineLevel="0" collapsed="false">
      <c r="A11" s="203"/>
      <c r="B11" s="26" t="n">
        <v>2013</v>
      </c>
      <c r="C11" s="204"/>
      <c r="D11" s="272" t="n">
        <v>3475817</v>
      </c>
      <c r="E11" s="272" t="n">
        <v>3575242</v>
      </c>
      <c r="F11" s="267" t="n">
        <v>4606.2</v>
      </c>
      <c r="G11" s="267" t="n">
        <v>3547.6</v>
      </c>
      <c r="H11" s="268" t="n">
        <v>71.5</v>
      </c>
      <c r="I11" s="268" t="n">
        <v>13.4</v>
      </c>
      <c r="J11" s="268" t="n">
        <v>107.7</v>
      </c>
      <c r="K11" s="268" t="n">
        <v>110.1</v>
      </c>
      <c r="L11" s="268" t="n">
        <v>105.8</v>
      </c>
      <c r="M11" s="268" t="n">
        <v>105.7</v>
      </c>
      <c r="N11" s="268" t="n">
        <v>101.9</v>
      </c>
      <c r="O11" s="268" t="n">
        <v>105.3</v>
      </c>
      <c r="P11" s="268" t="n">
        <v>113.2</v>
      </c>
      <c r="Q11" s="268" t="n">
        <v>107.1</v>
      </c>
      <c r="R11" s="268" t="n">
        <v>93.7</v>
      </c>
      <c r="S11" s="268" t="n">
        <v>102.7</v>
      </c>
      <c r="T11" s="269" t="n">
        <v>314438</v>
      </c>
      <c r="U11" s="269" t="n">
        <v>302036</v>
      </c>
      <c r="V11" s="270" t="n">
        <v>-1798</v>
      </c>
      <c r="W11" s="270" t="n">
        <v>14200</v>
      </c>
      <c r="X11" s="270" t="n">
        <v>63366</v>
      </c>
      <c r="Y11" s="270" t="n">
        <v>515643</v>
      </c>
      <c r="Z11" s="270" t="n">
        <v>1920795</v>
      </c>
      <c r="AA11" s="270" t="n">
        <v>2615094</v>
      </c>
    </row>
    <row r="12" s="279" customFormat="true" ht="20.25" hidden="false" customHeight="true" outlineLevel="0" collapsed="false">
      <c r="A12" s="208"/>
      <c r="B12" s="209" t="n">
        <v>2014</v>
      </c>
      <c r="C12" s="210"/>
      <c r="D12" s="274" t="s">
        <v>271</v>
      </c>
      <c r="E12" s="274" t="s">
        <v>272</v>
      </c>
      <c r="F12" s="275" t="s">
        <v>273</v>
      </c>
      <c r="G12" s="275" t="s">
        <v>274</v>
      </c>
      <c r="H12" s="276" t="n">
        <v>71.6</v>
      </c>
      <c r="I12" s="276" t="n">
        <v>13.2</v>
      </c>
      <c r="J12" s="276" t="n">
        <v>109</v>
      </c>
      <c r="K12" s="276" t="n">
        <v>111.1</v>
      </c>
      <c r="L12" s="276" t="n">
        <v>107.4</v>
      </c>
      <c r="M12" s="276" t="n">
        <v>105.2</v>
      </c>
      <c r="N12" s="276" t="n">
        <v>102.5</v>
      </c>
      <c r="O12" s="276" t="n">
        <v>103.1</v>
      </c>
      <c r="P12" s="276" t="n">
        <v>111.3</v>
      </c>
      <c r="Q12" s="276" t="n">
        <v>108.4</v>
      </c>
      <c r="R12" s="276" t="n">
        <v>88.1</v>
      </c>
      <c r="S12" s="276" t="n">
        <v>94.92</v>
      </c>
      <c r="T12" s="277" t="s">
        <v>275</v>
      </c>
      <c r="U12" s="277" t="s">
        <v>276</v>
      </c>
      <c r="V12" s="278" t="n">
        <v>888</v>
      </c>
      <c r="W12" s="278" t="s">
        <v>277</v>
      </c>
      <c r="X12" s="278" t="s">
        <v>278</v>
      </c>
      <c r="Y12" s="278" t="s">
        <v>279</v>
      </c>
      <c r="Z12" s="278" t="s">
        <v>280</v>
      </c>
      <c r="AA12" s="278" t="s">
        <v>281</v>
      </c>
    </row>
    <row r="13" s="285" customFormat="true" ht="4.5" hidden="false" customHeight="true" outlineLevel="0" collapsed="false">
      <c r="A13" s="217"/>
      <c r="B13" s="209"/>
      <c r="C13" s="219"/>
      <c r="D13" s="280"/>
      <c r="E13" s="280"/>
      <c r="F13" s="281"/>
      <c r="G13" s="281"/>
      <c r="H13" s="282"/>
      <c r="I13" s="282"/>
      <c r="J13" s="282"/>
      <c r="K13" s="282"/>
      <c r="L13" s="282"/>
      <c r="M13" s="282"/>
      <c r="N13" s="282"/>
      <c r="O13" s="282"/>
      <c r="P13" s="282"/>
      <c r="Q13" s="282"/>
      <c r="R13" s="282"/>
      <c r="S13" s="282"/>
      <c r="T13" s="283"/>
      <c r="U13" s="283"/>
      <c r="V13" s="284"/>
      <c r="W13" s="284"/>
      <c r="X13" s="284"/>
    </row>
    <row r="14" s="271" customFormat="true" ht="20.25" hidden="false" customHeight="true" outlineLevel="0" collapsed="false">
      <c r="A14" s="194"/>
      <c r="B14" s="228" t="n">
        <v>1</v>
      </c>
      <c r="C14" s="226"/>
      <c r="D14" s="286" t="n">
        <v>4172660</v>
      </c>
      <c r="E14" s="286" t="n">
        <v>4967168</v>
      </c>
      <c r="F14" s="286" t="n">
        <v>0</v>
      </c>
      <c r="G14" s="286" t="n">
        <v>0</v>
      </c>
      <c r="H14" s="286" t="n">
        <v>0</v>
      </c>
      <c r="I14" s="286" t="n">
        <v>0</v>
      </c>
      <c r="J14" s="287" t="n">
        <v>108.5</v>
      </c>
      <c r="K14" s="287" t="n">
        <v>110.9</v>
      </c>
      <c r="L14" s="287" t="n">
        <v>106.6</v>
      </c>
      <c r="M14" s="287" t="n">
        <v>105.6</v>
      </c>
      <c r="N14" s="287" t="n">
        <v>103.6</v>
      </c>
      <c r="O14" s="287" t="n">
        <v>104.1</v>
      </c>
      <c r="P14" s="286" t="n">
        <v>0</v>
      </c>
      <c r="Q14" s="286" t="n">
        <v>0</v>
      </c>
      <c r="R14" s="287" t="n">
        <v>90.42</v>
      </c>
      <c r="S14" s="287" t="n">
        <v>99.26</v>
      </c>
      <c r="T14" s="288" t="s">
        <v>282</v>
      </c>
      <c r="U14" s="288" t="s">
        <v>283</v>
      </c>
      <c r="V14" s="286" t="s">
        <v>284</v>
      </c>
      <c r="W14" s="286" t="s">
        <v>285</v>
      </c>
      <c r="X14" s="286" t="s">
        <v>286</v>
      </c>
      <c r="Y14" s="286" t="s">
        <v>287</v>
      </c>
      <c r="Z14" s="286" t="s">
        <v>288</v>
      </c>
      <c r="AA14" s="286" t="s">
        <v>289</v>
      </c>
    </row>
    <row r="15" s="271" customFormat="true" ht="20.25" hidden="false" customHeight="true" outlineLevel="0" collapsed="false">
      <c r="A15" s="194"/>
      <c r="B15" s="228" t="n">
        <v>2</v>
      </c>
      <c r="C15" s="226"/>
      <c r="D15" s="286" t="n">
        <v>3383354</v>
      </c>
      <c r="E15" s="286" t="n">
        <v>3417040</v>
      </c>
      <c r="F15" s="286" t="n">
        <v>0</v>
      </c>
      <c r="G15" s="286" t="n">
        <v>0</v>
      </c>
      <c r="H15" s="286" t="n">
        <v>0</v>
      </c>
      <c r="I15" s="286" t="n">
        <v>0</v>
      </c>
      <c r="J15" s="287" t="n">
        <v>108.8</v>
      </c>
      <c r="K15" s="287" t="n">
        <v>111.4</v>
      </c>
      <c r="L15" s="287" t="n">
        <v>106.7</v>
      </c>
      <c r="M15" s="287" t="n">
        <v>105.8</v>
      </c>
      <c r="N15" s="287" t="n">
        <v>104.4</v>
      </c>
      <c r="O15" s="287" t="n">
        <v>104.3</v>
      </c>
      <c r="P15" s="286" t="n">
        <v>0</v>
      </c>
      <c r="Q15" s="286" t="n">
        <v>0</v>
      </c>
      <c r="R15" s="287" t="n">
        <v>91.02</v>
      </c>
      <c r="S15" s="287" t="n">
        <v>100.12</v>
      </c>
      <c r="T15" s="288" t="s">
        <v>290</v>
      </c>
      <c r="U15" s="288" t="s">
        <v>291</v>
      </c>
      <c r="V15" s="286" t="s">
        <v>292</v>
      </c>
      <c r="W15" s="270" t="n">
        <v>-8247</v>
      </c>
      <c r="X15" s="286" t="s">
        <v>293</v>
      </c>
      <c r="Y15" s="286" t="s">
        <v>294</v>
      </c>
      <c r="Z15" s="286" t="s">
        <v>295</v>
      </c>
      <c r="AA15" s="286" t="s">
        <v>296</v>
      </c>
    </row>
    <row r="16" s="271" customFormat="true" ht="20.25" hidden="false" customHeight="true" outlineLevel="0" collapsed="false">
      <c r="A16" s="194"/>
      <c r="B16" s="228" t="n">
        <v>3</v>
      </c>
      <c r="C16" s="226"/>
      <c r="D16" s="286" t="n">
        <v>3420168</v>
      </c>
      <c r="E16" s="286" t="n">
        <v>3420515</v>
      </c>
      <c r="F16" s="287" t="s">
        <v>297</v>
      </c>
      <c r="G16" s="287" t="s">
        <v>298</v>
      </c>
      <c r="H16" s="287" t="n">
        <v>71.2</v>
      </c>
      <c r="I16" s="287" t="n">
        <v>12.5</v>
      </c>
      <c r="J16" s="287" t="n">
        <v>109</v>
      </c>
      <c r="K16" s="287" t="n">
        <v>111.6</v>
      </c>
      <c r="L16" s="287" t="n">
        <v>107</v>
      </c>
      <c r="M16" s="287" t="n">
        <v>105.7</v>
      </c>
      <c r="N16" s="287" t="n">
        <v>104.7</v>
      </c>
      <c r="O16" s="287" t="n">
        <v>104.1</v>
      </c>
      <c r="P16" s="287" t="n">
        <v>118.1</v>
      </c>
      <c r="Q16" s="287" t="n">
        <v>107.8</v>
      </c>
      <c r="R16" s="287" t="n">
        <v>90.63</v>
      </c>
      <c r="S16" s="287" t="n">
        <v>99.6</v>
      </c>
      <c r="T16" s="288" t="s">
        <v>299</v>
      </c>
      <c r="U16" s="288" t="s">
        <v>300</v>
      </c>
      <c r="V16" s="286" t="s">
        <v>301</v>
      </c>
      <c r="W16" s="270" t="n">
        <v>-15373</v>
      </c>
      <c r="X16" s="286" t="s">
        <v>302</v>
      </c>
      <c r="Y16" s="286" t="s">
        <v>303</v>
      </c>
      <c r="Z16" s="286" t="s">
        <v>304</v>
      </c>
      <c r="AA16" s="286" t="s">
        <v>305</v>
      </c>
    </row>
    <row r="17" s="271" customFormat="true" ht="20.25" hidden="false" customHeight="true" outlineLevel="0" collapsed="false">
      <c r="A17" s="194"/>
      <c r="B17" s="228" t="n">
        <v>4</v>
      </c>
      <c r="C17" s="226"/>
      <c r="D17" s="286" t="n">
        <v>3413500</v>
      </c>
      <c r="E17" s="286" t="n">
        <v>3472339</v>
      </c>
      <c r="F17" s="286" t="n">
        <v>0</v>
      </c>
      <c r="G17" s="286" t="n">
        <v>0</v>
      </c>
      <c r="H17" s="286" t="n">
        <v>0</v>
      </c>
      <c r="I17" s="286" t="n">
        <v>0</v>
      </c>
      <c r="J17" s="287" t="n">
        <v>109.1</v>
      </c>
      <c r="K17" s="287" t="n">
        <v>111.3</v>
      </c>
      <c r="L17" s="287" t="n">
        <v>107.3</v>
      </c>
      <c r="M17" s="287" t="n">
        <v>105.6</v>
      </c>
      <c r="N17" s="287" t="n">
        <v>104.4</v>
      </c>
      <c r="O17" s="287" t="n">
        <v>103.7</v>
      </c>
      <c r="P17" s="286" t="n">
        <v>0</v>
      </c>
      <c r="Q17" s="286" t="n">
        <v>0</v>
      </c>
      <c r="R17" s="287" t="n">
        <v>88.21</v>
      </c>
      <c r="S17" s="287" t="n">
        <v>97.14</v>
      </c>
      <c r="T17" s="288" t="s">
        <v>306</v>
      </c>
      <c r="U17" s="288" t="s">
        <v>307</v>
      </c>
      <c r="V17" s="286" t="s">
        <v>308</v>
      </c>
      <c r="W17" s="270" t="n">
        <v>-3873</v>
      </c>
      <c r="X17" s="286" t="s">
        <v>309</v>
      </c>
      <c r="Y17" s="286" t="s">
        <v>310</v>
      </c>
      <c r="Z17" s="286" t="s">
        <v>311</v>
      </c>
      <c r="AA17" s="286" t="s">
        <v>312</v>
      </c>
    </row>
    <row r="18" s="271" customFormat="true" ht="20.25" hidden="false" customHeight="true" outlineLevel="0" collapsed="false">
      <c r="A18" s="194"/>
      <c r="B18" s="228" t="n">
        <v>5</v>
      </c>
      <c r="C18" s="226"/>
      <c r="D18" s="286" t="n">
        <v>3271024</v>
      </c>
      <c r="E18" s="286" t="n">
        <v>3217987</v>
      </c>
      <c r="F18" s="286" t="n">
        <v>0</v>
      </c>
      <c r="G18" s="286" t="n">
        <v>0</v>
      </c>
      <c r="H18" s="286" t="n">
        <v>0</v>
      </c>
      <c r="I18" s="286" t="n">
        <v>0</v>
      </c>
      <c r="J18" s="287" t="n">
        <v>109.2</v>
      </c>
      <c r="K18" s="287" t="n">
        <v>111.5</v>
      </c>
      <c r="L18" s="287" t="n">
        <v>107.5</v>
      </c>
      <c r="M18" s="287" t="n">
        <v>105.6</v>
      </c>
      <c r="N18" s="287" t="n">
        <v>101.2</v>
      </c>
      <c r="O18" s="287" t="n">
        <v>103.8</v>
      </c>
      <c r="P18" s="286" t="n">
        <v>0</v>
      </c>
      <c r="Q18" s="286" t="n">
        <v>0</v>
      </c>
      <c r="R18" s="287" t="n">
        <v>86.8</v>
      </c>
      <c r="S18" s="287" t="n">
        <v>95.49</v>
      </c>
      <c r="T18" s="288" t="s">
        <v>313</v>
      </c>
      <c r="U18" s="288" t="s">
        <v>314</v>
      </c>
      <c r="V18" s="286" t="s">
        <v>315</v>
      </c>
      <c r="W18" s="270" t="n">
        <v>-7795</v>
      </c>
      <c r="X18" s="286" t="s">
        <v>316</v>
      </c>
      <c r="Y18" s="286" t="s">
        <v>317</v>
      </c>
      <c r="Z18" s="286" t="s">
        <v>318</v>
      </c>
      <c r="AA18" s="286" t="s">
        <v>319</v>
      </c>
    </row>
    <row r="19" s="271" customFormat="true" ht="6" hidden="false" customHeight="true" outlineLevel="0" collapsed="false">
      <c r="A19" s="194"/>
      <c r="B19" s="228"/>
      <c r="C19" s="226"/>
      <c r="D19" s="286"/>
      <c r="E19" s="286"/>
      <c r="F19" s="287"/>
      <c r="G19" s="287"/>
      <c r="H19" s="287"/>
      <c r="I19" s="287"/>
      <c r="J19" s="287"/>
      <c r="K19" s="287"/>
      <c r="L19" s="287"/>
      <c r="M19" s="287"/>
      <c r="N19" s="287"/>
      <c r="O19" s="287"/>
      <c r="P19" s="287"/>
      <c r="Q19" s="287"/>
      <c r="R19" s="287"/>
      <c r="S19" s="287"/>
      <c r="T19" s="288"/>
      <c r="U19" s="288"/>
      <c r="V19" s="286"/>
      <c r="W19" s="270"/>
      <c r="X19" s="286"/>
      <c r="Y19" s="286"/>
      <c r="Z19" s="286"/>
      <c r="AA19" s="286"/>
    </row>
    <row r="20" s="271" customFormat="true" ht="20.25" hidden="false" customHeight="true" outlineLevel="0" collapsed="false">
      <c r="A20" s="194"/>
      <c r="B20" s="228" t="n">
        <v>6</v>
      </c>
      <c r="C20" s="226"/>
      <c r="D20" s="286" t="n">
        <v>3481128</v>
      </c>
      <c r="E20" s="286" t="n">
        <v>3549175</v>
      </c>
      <c r="F20" s="287" t="s">
        <v>320</v>
      </c>
      <c r="G20" s="287" t="s">
        <v>321</v>
      </c>
      <c r="H20" s="287" t="n">
        <v>73.3</v>
      </c>
      <c r="I20" s="287" t="n">
        <v>13</v>
      </c>
      <c r="J20" s="287" t="n">
        <v>109.1</v>
      </c>
      <c r="K20" s="287" t="n">
        <v>111.2</v>
      </c>
      <c r="L20" s="287" t="n">
        <v>107.4</v>
      </c>
      <c r="M20" s="287" t="n">
        <v>105.6</v>
      </c>
      <c r="N20" s="287" t="n">
        <v>102.2</v>
      </c>
      <c r="O20" s="287" t="n">
        <v>103.8</v>
      </c>
      <c r="P20" s="287" t="n">
        <v>111.5</v>
      </c>
      <c r="Q20" s="287" t="n">
        <v>108.6</v>
      </c>
      <c r="R20" s="287" t="n">
        <v>86.71</v>
      </c>
      <c r="S20" s="287" t="n">
        <v>95.44</v>
      </c>
      <c r="T20" s="288" t="s">
        <v>322</v>
      </c>
      <c r="U20" s="288" t="s">
        <v>323</v>
      </c>
      <c r="V20" s="286" t="s">
        <v>324</v>
      </c>
      <c r="W20" s="270" t="n">
        <v>-24285</v>
      </c>
      <c r="X20" s="286" t="s">
        <v>325</v>
      </c>
      <c r="Y20" s="286" t="s">
        <v>326</v>
      </c>
      <c r="Z20" s="286" t="s">
        <v>327</v>
      </c>
      <c r="AA20" s="286" t="s">
        <v>328</v>
      </c>
    </row>
    <row r="21" s="271" customFormat="true" ht="20.25" hidden="false" customHeight="true" outlineLevel="0" collapsed="false">
      <c r="A21" s="194"/>
      <c r="B21" s="228" t="n">
        <v>7</v>
      </c>
      <c r="C21" s="226"/>
      <c r="D21" s="286" t="n">
        <v>3554013</v>
      </c>
      <c r="E21" s="286" t="n">
        <v>3677559</v>
      </c>
      <c r="F21" s="286" t="n">
        <v>0</v>
      </c>
      <c r="G21" s="286" t="n">
        <v>0</v>
      </c>
      <c r="H21" s="286" t="n">
        <v>0</v>
      </c>
      <c r="I21" s="286" t="n">
        <v>0</v>
      </c>
      <c r="J21" s="287" t="n">
        <v>109.3</v>
      </c>
      <c r="K21" s="287" t="n">
        <v>111.2</v>
      </c>
      <c r="L21" s="287" t="n">
        <v>107.7</v>
      </c>
      <c r="M21" s="287" t="n">
        <v>105.7</v>
      </c>
      <c r="N21" s="287" t="n">
        <v>102.3</v>
      </c>
      <c r="O21" s="287" t="n">
        <v>103.8</v>
      </c>
      <c r="P21" s="286" t="n">
        <v>0</v>
      </c>
      <c r="Q21" s="286" t="n">
        <v>0</v>
      </c>
      <c r="R21" s="287" t="n">
        <v>86.99</v>
      </c>
      <c r="S21" s="287" t="n">
        <v>94.94</v>
      </c>
      <c r="T21" s="288" t="s">
        <v>329</v>
      </c>
      <c r="U21" s="288" t="s">
        <v>330</v>
      </c>
      <c r="V21" s="286" t="s">
        <v>331</v>
      </c>
      <c r="W21" s="270" t="n">
        <v>-9061</v>
      </c>
      <c r="X21" s="286" t="s">
        <v>332</v>
      </c>
      <c r="Y21" s="286" t="s">
        <v>333</v>
      </c>
      <c r="Z21" s="286" t="s">
        <v>334</v>
      </c>
      <c r="AA21" s="286" t="s">
        <v>335</v>
      </c>
    </row>
    <row r="22" s="271" customFormat="true" ht="20.25" hidden="false" customHeight="true" outlineLevel="0" collapsed="false">
      <c r="A22" s="194"/>
      <c r="B22" s="228" t="n">
        <v>8</v>
      </c>
      <c r="C22" s="230"/>
      <c r="D22" s="286" t="n">
        <v>3522034</v>
      </c>
      <c r="E22" s="286" t="n">
        <v>3636130</v>
      </c>
      <c r="F22" s="286" t="n">
        <v>0</v>
      </c>
      <c r="G22" s="286" t="n">
        <v>0</v>
      </c>
      <c r="H22" s="286" t="n">
        <v>0</v>
      </c>
      <c r="I22" s="286" t="n">
        <v>0</v>
      </c>
      <c r="J22" s="287" t="n">
        <v>109.5</v>
      </c>
      <c r="K22" s="287" t="n">
        <v>111.4</v>
      </c>
      <c r="L22" s="287" t="n">
        <v>107.9</v>
      </c>
      <c r="M22" s="287" t="n">
        <v>105.6</v>
      </c>
      <c r="N22" s="287" t="n">
        <v>103.6</v>
      </c>
      <c r="O22" s="287" t="n">
        <v>103.5</v>
      </c>
      <c r="P22" s="286" t="n">
        <v>0</v>
      </c>
      <c r="Q22" s="286" t="n">
        <v>0</v>
      </c>
      <c r="R22" s="287" t="n">
        <v>87.14</v>
      </c>
      <c r="S22" s="287" t="n">
        <v>94.18</v>
      </c>
      <c r="T22" s="288" t="s">
        <v>336</v>
      </c>
      <c r="U22" s="288" t="s">
        <v>337</v>
      </c>
      <c r="V22" s="286" t="s">
        <v>338</v>
      </c>
      <c r="W22" s="270" t="n">
        <v>-10027</v>
      </c>
      <c r="X22" s="286" t="s">
        <v>339</v>
      </c>
      <c r="Y22" s="286" t="s">
        <v>340</v>
      </c>
      <c r="Z22" s="286" t="s">
        <v>341</v>
      </c>
      <c r="AA22" s="286" t="s">
        <v>342</v>
      </c>
    </row>
    <row r="23" s="271" customFormat="true" ht="20.25" hidden="false" customHeight="true" outlineLevel="0" collapsed="false">
      <c r="A23" s="194"/>
      <c r="B23" s="228" t="n">
        <v>9</v>
      </c>
      <c r="C23" s="226"/>
      <c r="D23" s="286" t="n">
        <v>3741494</v>
      </c>
      <c r="E23" s="286" t="n">
        <v>3837521</v>
      </c>
      <c r="F23" s="287" t="s">
        <v>343</v>
      </c>
      <c r="G23" s="287" t="s">
        <v>344</v>
      </c>
      <c r="H23" s="287" t="n">
        <v>71</v>
      </c>
      <c r="I23" s="287" t="n">
        <v>13.7</v>
      </c>
      <c r="J23" s="287" t="n">
        <v>109.4</v>
      </c>
      <c r="K23" s="287" t="n">
        <v>111.5</v>
      </c>
      <c r="L23" s="287" t="n">
        <v>107.8</v>
      </c>
      <c r="M23" s="287" t="n">
        <v>105.2</v>
      </c>
      <c r="N23" s="287" t="n">
        <v>102.1</v>
      </c>
      <c r="O23" s="287" t="n">
        <v>103</v>
      </c>
      <c r="P23" s="287" t="n">
        <v>104.5</v>
      </c>
      <c r="Q23" s="287" t="n">
        <v>108.9</v>
      </c>
      <c r="R23" s="287" t="n">
        <v>86.91</v>
      </c>
      <c r="S23" s="287" t="n">
        <v>93.03</v>
      </c>
      <c r="T23" s="288" t="s">
        <v>345</v>
      </c>
      <c r="U23" s="288" t="s">
        <v>346</v>
      </c>
      <c r="V23" s="270" t="s">
        <v>347</v>
      </c>
      <c r="W23" s="270" t="n">
        <v>-6467</v>
      </c>
      <c r="X23" s="286" t="s">
        <v>348</v>
      </c>
      <c r="Y23" s="286" t="s">
        <v>349</v>
      </c>
      <c r="Z23" s="286" t="s">
        <v>350</v>
      </c>
      <c r="AA23" s="286" t="s">
        <v>351</v>
      </c>
    </row>
    <row r="24" s="271" customFormat="true" ht="20.25" hidden="false" customHeight="true" outlineLevel="0" collapsed="false">
      <c r="A24" s="194"/>
      <c r="B24" s="228" t="n">
        <v>10</v>
      </c>
      <c r="C24" s="226"/>
      <c r="D24" s="286" t="n">
        <v>3507455</v>
      </c>
      <c r="E24" s="286" t="n">
        <v>3622256</v>
      </c>
      <c r="F24" s="286" t="n">
        <v>0</v>
      </c>
      <c r="G24" s="286" t="n">
        <v>0</v>
      </c>
      <c r="H24" s="286" t="n">
        <v>0</v>
      </c>
      <c r="I24" s="286" t="n">
        <v>0</v>
      </c>
      <c r="J24" s="287" t="n">
        <v>109.1</v>
      </c>
      <c r="K24" s="287" t="n">
        <v>110.6</v>
      </c>
      <c r="L24" s="287" t="n">
        <v>107.8</v>
      </c>
      <c r="M24" s="287" t="n">
        <v>104.5</v>
      </c>
      <c r="N24" s="287" t="n">
        <v>98.2</v>
      </c>
      <c r="O24" s="287" t="n">
        <v>102</v>
      </c>
      <c r="P24" s="286" t="n">
        <v>0</v>
      </c>
      <c r="Q24" s="286" t="n">
        <v>0</v>
      </c>
      <c r="R24" s="287" t="n">
        <v>87.54</v>
      </c>
      <c r="S24" s="287" t="n">
        <v>92.03</v>
      </c>
      <c r="T24" s="288" t="s">
        <v>352</v>
      </c>
      <c r="U24" s="288" t="s">
        <v>353</v>
      </c>
      <c r="V24" s="270" t="s">
        <v>354</v>
      </c>
      <c r="W24" s="286" t="s">
        <v>355</v>
      </c>
      <c r="X24" s="286" t="s">
        <v>356</v>
      </c>
      <c r="Y24" s="286" t="s">
        <v>357</v>
      </c>
      <c r="Z24" s="286" t="s">
        <v>358</v>
      </c>
      <c r="AA24" s="286" t="s">
        <v>359</v>
      </c>
    </row>
    <row r="25" s="271" customFormat="true" ht="6" hidden="false" customHeight="true" outlineLevel="0" collapsed="false">
      <c r="A25" s="194"/>
      <c r="B25" s="228"/>
      <c r="C25" s="289"/>
      <c r="D25" s="286"/>
      <c r="E25" s="286"/>
      <c r="F25" s="287"/>
      <c r="G25" s="287"/>
      <c r="H25" s="287"/>
      <c r="I25" s="287"/>
      <c r="J25" s="287"/>
      <c r="K25" s="287"/>
      <c r="L25" s="287"/>
      <c r="M25" s="287"/>
      <c r="N25" s="287"/>
      <c r="O25" s="287"/>
      <c r="P25" s="287"/>
      <c r="Q25" s="287"/>
      <c r="R25" s="287"/>
      <c r="S25" s="287"/>
      <c r="T25" s="288"/>
      <c r="U25" s="288"/>
      <c r="V25" s="286"/>
      <c r="W25" s="286"/>
      <c r="X25" s="286"/>
      <c r="Y25" s="286"/>
      <c r="Z25" s="286"/>
      <c r="AA25" s="286"/>
    </row>
    <row r="26" s="271" customFormat="true" ht="20.25" hidden="false" customHeight="true" outlineLevel="0" collapsed="false">
      <c r="A26" s="194"/>
      <c r="B26" s="228" t="n">
        <v>11</v>
      </c>
      <c r="C26" s="290"/>
      <c r="D26" s="286" t="n">
        <v>3314253</v>
      </c>
      <c r="E26" s="286" t="n">
        <v>3297749</v>
      </c>
      <c r="F26" s="286" t="n">
        <v>0</v>
      </c>
      <c r="G26" s="286" t="n">
        <v>0</v>
      </c>
      <c r="H26" s="286" t="n">
        <v>0</v>
      </c>
      <c r="I26" s="286" t="n">
        <v>0</v>
      </c>
      <c r="J26" s="287" t="n">
        <v>108.8</v>
      </c>
      <c r="K26" s="287" t="n">
        <v>110.2</v>
      </c>
      <c r="L26" s="287" t="n">
        <v>107.7</v>
      </c>
      <c r="M26" s="287" t="n">
        <v>104.1</v>
      </c>
      <c r="N26" s="287" t="n">
        <v>100.7</v>
      </c>
      <c r="O26" s="287" t="n">
        <v>101.4</v>
      </c>
      <c r="P26" s="286" t="n">
        <v>0</v>
      </c>
      <c r="Q26" s="286" t="n">
        <v>0</v>
      </c>
      <c r="R26" s="287" t="n">
        <v>88.57</v>
      </c>
      <c r="S26" s="287" t="n">
        <v>91.23</v>
      </c>
      <c r="T26" s="288" t="s">
        <v>360</v>
      </c>
      <c r="U26" s="288" t="s">
        <v>361</v>
      </c>
      <c r="V26" s="270" t="s">
        <v>362</v>
      </c>
      <c r="W26" s="286" t="s">
        <v>363</v>
      </c>
      <c r="X26" s="286" t="s">
        <v>364</v>
      </c>
      <c r="Y26" s="286" t="s">
        <v>365</v>
      </c>
      <c r="Z26" s="286" t="s">
        <v>366</v>
      </c>
      <c r="AA26" s="286" t="s">
        <v>367</v>
      </c>
    </row>
    <row r="27" s="296" customFormat="true" ht="20.25" hidden="false" customHeight="true" outlineLevel="0" collapsed="false">
      <c r="A27" s="231"/>
      <c r="B27" s="232" t="n">
        <v>12</v>
      </c>
      <c r="C27" s="291"/>
      <c r="D27" s="292" t="n">
        <v>4132112</v>
      </c>
      <c r="E27" s="292" t="n">
        <v>4470580</v>
      </c>
      <c r="F27" s="293" t="s">
        <v>368</v>
      </c>
      <c r="G27" s="293" t="s">
        <v>369</v>
      </c>
      <c r="H27" s="293" t="n">
        <v>69.9</v>
      </c>
      <c r="I27" s="293" t="n">
        <v>13.6</v>
      </c>
      <c r="J27" s="293" t="n">
        <v>108.8</v>
      </c>
      <c r="K27" s="293" t="n">
        <v>110.1</v>
      </c>
      <c r="L27" s="293" t="n">
        <v>107.8</v>
      </c>
      <c r="M27" s="293" t="n">
        <v>103.1</v>
      </c>
      <c r="N27" s="293" t="n">
        <v>103.2</v>
      </c>
      <c r="O27" s="293" t="n">
        <v>99.6</v>
      </c>
      <c r="P27" s="293" t="n">
        <v>113.5</v>
      </c>
      <c r="Q27" s="293" t="n">
        <v>108.1</v>
      </c>
      <c r="R27" s="293" t="n">
        <v>86.31</v>
      </c>
      <c r="S27" s="293" t="n">
        <v>86.54</v>
      </c>
      <c r="T27" s="294" t="s">
        <v>275</v>
      </c>
      <c r="U27" s="294" t="s">
        <v>276</v>
      </c>
      <c r="V27" s="295" t="n">
        <v>888</v>
      </c>
      <c r="W27" s="292" t="s">
        <v>277</v>
      </c>
      <c r="X27" s="292" t="s">
        <v>278</v>
      </c>
      <c r="Y27" s="292" t="s">
        <v>279</v>
      </c>
      <c r="Z27" s="292" t="s">
        <v>280</v>
      </c>
      <c r="AA27" s="292" t="s">
        <v>281</v>
      </c>
    </row>
    <row r="28" s="296" customFormat="true" ht="4.5" hidden="false" customHeight="true" outlineLevel="0" collapsed="false">
      <c r="A28" s="194"/>
      <c r="B28" s="228"/>
      <c r="C28" s="297"/>
      <c r="D28" s="298"/>
      <c r="E28" s="298"/>
      <c r="F28" s="298"/>
      <c r="G28" s="298"/>
      <c r="H28" s="298"/>
      <c r="I28" s="298"/>
      <c r="J28" s="298"/>
      <c r="K28" s="298"/>
      <c r="L28" s="298"/>
      <c r="M28" s="298"/>
      <c r="N28" s="298"/>
      <c r="O28" s="298"/>
      <c r="P28" s="298"/>
      <c r="Q28" s="298"/>
      <c r="R28" s="298"/>
      <c r="S28" s="298"/>
      <c r="T28" s="298"/>
      <c r="U28" s="298"/>
      <c r="V28" s="298"/>
      <c r="W28" s="298"/>
      <c r="X28" s="298"/>
    </row>
    <row r="29" customFormat="false" ht="69" hidden="false" customHeight="true" outlineLevel="0" collapsed="false">
      <c r="A29" s="299" t="s">
        <v>370</v>
      </c>
      <c r="B29" s="299"/>
      <c r="C29" s="299"/>
      <c r="D29" s="299"/>
      <c r="E29" s="299"/>
      <c r="F29" s="299"/>
      <c r="G29" s="299"/>
      <c r="H29" s="299"/>
      <c r="I29" s="299"/>
      <c r="J29" s="299"/>
      <c r="K29" s="299"/>
      <c r="L29" s="299"/>
      <c r="M29" s="299"/>
      <c r="N29" s="299"/>
      <c r="O29" s="299"/>
      <c r="P29" s="68"/>
      <c r="Q29" s="300"/>
      <c r="R29" s="300"/>
      <c r="S29" s="300"/>
      <c r="T29" s="300"/>
      <c r="U29" s="300"/>
      <c r="V29" s="300"/>
      <c r="W29" s="300"/>
      <c r="X29" s="300"/>
    </row>
    <row r="38" customFormat="false" ht="15" hidden="false" customHeight="false" outlineLevel="0" collapsed="false">
      <c r="A38" s="301"/>
      <c r="B38" s="301"/>
      <c r="C38" s="301"/>
      <c r="D38" s="301"/>
      <c r="E38" s="301"/>
      <c r="F38" s="301"/>
      <c r="G38" s="301"/>
      <c r="H38" s="301"/>
      <c r="I38" s="301"/>
      <c r="J38" s="301"/>
      <c r="K38" s="301"/>
      <c r="L38" s="301"/>
      <c r="M38" s="301"/>
    </row>
  </sheetData>
  <mergeCells count="28">
    <mergeCell ref="B1:E1"/>
    <mergeCell ref="A2:C5"/>
    <mergeCell ref="D2:E2"/>
    <mergeCell ref="F2:I2"/>
    <mergeCell ref="J2:O2"/>
    <mergeCell ref="P2:S2"/>
    <mergeCell ref="T2:W2"/>
    <mergeCell ref="X2:AA2"/>
    <mergeCell ref="D3:E3"/>
    <mergeCell ref="F3:I3"/>
    <mergeCell ref="J3:L3"/>
    <mergeCell ref="M3:O3"/>
    <mergeCell ref="P3:Q3"/>
    <mergeCell ref="R3:S3"/>
    <mergeCell ref="T3:W3"/>
    <mergeCell ref="X3:X4"/>
    <mergeCell ref="Y3:Y4"/>
    <mergeCell ref="Z3:Z4"/>
    <mergeCell ref="AA3:AA4"/>
    <mergeCell ref="D5:E5"/>
    <mergeCell ref="F5:G5"/>
    <mergeCell ref="H5:I5"/>
    <mergeCell ref="J5:L5"/>
    <mergeCell ref="M5:O5"/>
    <mergeCell ref="P5:S5"/>
    <mergeCell ref="T5:W5"/>
    <mergeCell ref="X5:AA5"/>
    <mergeCell ref="A29:O29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IV12"/>
    </sheetView>
  </sheetViews>
  <sheetFormatPr defaultColWidth="8.96875" defaultRowHeight="15" zeroHeight="false" outlineLevelRow="0" outlineLevelCol="0"/>
  <cols>
    <col collapsed="false" customWidth="true" hidden="false" outlineLevel="0" max="1" min="1" style="246" width="0.44"/>
    <col collapsed="false" customWidth="true" hidden="false" outlineLevel="0" max="2" min="2" style="246" width="4.22"/>
    <col collapsed="false" customWidth="true" hidden="false" outlineLevel="0" max="3" min="3" style="246" width="0.44"/>
    <col collapsed="false" customWidth="true" hidden="false" outlineLevel="0" max="4" min="4" style="246" width="6.33"/>
    <col collapsed="false" customWidth="true" hidden="false" outlineLevel="0" max="5" min="5" style="246" width="5.33"/>
    <col collapsed="false" customWidth="true" hidden="false" outlineLevel="0" max="7" min="6" style="246" width="4.32"/>
    <col collapsed="false" customWidth="true" hidden="false" outlineLevel="0" max="8" min="8" style="246" width="5.33"/>
    <col collapsed="false" customWidth="true" hidden="false" outlineLevel="0" max="9" min="9" style="246" width="7.21"/>
    <col collapsed="false" customWidth="true" hidden="false" outlineLevel="0" max="10" min="10" style="246" width="7.33"/>
    <col collapsed="false" customWidth="true" hidden="false" outlineLevel="0" max="11" min="11" style="246" width="4.77"/>
    <col collapsed="false" customWidth="true" hidden="false" outlineLevel="0" max="14" min="12" style="246" width="3.55"/>
    <col collapsed="false" customWidth="true" hidden="false" outlineLevel="0" max="15" min="15" style="246" width="6.33"/>
    <col collapsed="false" customWidth="true" hidden="false" outlineLevel="0" max="23" min="16" style="246" width="7.55"/>
    <col collapsed="false" customWidth="true" hidden="false" outlineLevel="0" max="24" min="24" style="246" width="6.44"/>
  </cols>
  <sheetData>
    <row r="1" customFormat="false" ht="33" hidden="false" customHeight="true" outlineLevel="0" collapsed="false">
      <c r="A1" s="247"/>
      <c r="B1" s="172" t="s">
        <v>198</v>
      </c>
      <c r="C1" s="172"/>
      <c r="D1" s="172"/>
      <c r="E1" s="172"/>
      <c r="F1" s="172"/>
      <c r="G1" s="247"/>
      <c r="H1" s="247"/>
      <c r="I1" s="247"/>
      <c r="J1" s="247"/>
      <c r="K1" s="247"/>
      <c r="L1" s="247"/>
      <c r="M1" s="247"/>
      <c r="N1" s="247"/>
      <c r="O1" s="247"/>
      <c r="P1" s="265"/>
      <c r="Q1" s="265"/>
      <c r="R1" s="265"/>
      <c r="S1" s="265"/>
      <c r="T1" s="265"/>
      <c r="U1" s="265"/>
      <c r="V1" s="265"/>
      <c r="W1" s="265"/>
      <c r="X1" s="265"/>
    </row>
    <row r="2" s="273" customFormat="true" ht="25.5" hidden="false" customHeight="true" outlineLevel="0" collapsed="false">
      <c r="A2" s="302"/>
      <c r="B2" s="302"/>
      <c r="C2" s="302"/>
      <c r="D2" s="303" t="s">
        <v>371</v>
      </c>
      <c r="E2" s="303"/>
      <c r="F2" s="303"/>
      <c r="G2" s="303"/>
      <c r="H2" s="303"/>
      <c r="I2" s="93" t="s">
        <v>372</v>
      </c>
      <c r="J2" s="93"/>
      <c r="K2" s="93"/>
      <c r="L2" s="93"/>
      <c r="M2" s="93"/>
      <c r="N2" s="93"/>
      <c r="O2" s="93"/>
      <c r="P2" s="304" t="s">
        <v>373</v>
      </c>
      <c r="Q2" s="304"/>
      <c r="R2" s="304"/>
      <c r="S2" s="304"/>
      <c r="T2" s="93" t="s">
        <v>374</v>
      </c>
      <c r="U2" s="93"/>
      <c r="V2" s="93"/>
      <c r="W2" s="93"/>
      <c r="X2" s="93"/>
    </row>
    <row r="3" s="273" customFormat="true" ht="35.25" hidden="false" customHeight="true" outlineLevel="0" collapsed="false">
      <c r="A3" s="302"/>
      <c r="B3" s="302"/>
      <c r="C3" s="302"/>
      <c r="D3" s="305" t="s">
        <v>375</v>
      </c>
      <c r="E3" s="97" t="s">
        <v>376</v>
      </c>
      <c r="F3" s="97" t="s">
        <v>377</v>
      </c>
      <c r="G3" s="97" t="s">
        <v>378</v>
      </c>
      <c r="H3" s="97" t="s">
        <v>379</v>
      </c>
      <c r="I3" s="97" t="s">
        <v>380</v>
      </c>
      <c r="J3" s="97" t="s">
        <v>381</v>
      </c>
      <c r="K3" s="98" t="s">
        <v>382</v>
      </c>
      <c r="L3" s="306" t="s">
        <v>383</v>
      </c>
      <c r="M3" s="306"/>
      <c r="N3" s="306"/>
      <c r="O3" s="307" t="s">
        <v>384</v>
      </c>
      <c r="P3" s="305" t="s">
        <v>385</v>
      </c>
      <c r="Q3" s="97" t="s">
        <v>386</v>
      </c>
      <c r="R3" s="97" t="s">
        <v>387</v>
      </c>
      <c r="S3" s="97" t="s">
        <v>388</v>
      </c>
      <c r="T3" s="306" t="s">
        <v>389</v>
      </c>
      <c r="U3" s="306"/>
      <c r="V3" s="306"/>
      <c r="W3" s="97" t="s">
        <v>390</v>
      </c>
      <c r="X3" s="307" t="s">
        <v>391</v>
      </c>
    </row>
    <row r="4" s="273" customFormat="true" ht="29.25" hidden="false" customHeight="true" outlineLevel="0" collapsed="false">
      <c r="A4" s="302"/>
      <c r="B4" s="302"/>
      <c r="C4" s="302"/>
      <c r="D4" s="305"/>
      <c r="E4" s="97"/>
      <c r="F4" s="97"/>
      <c r="G4" s="97"/>
      <c r="H4" s="97"/>
      <c r="I4" s="97"/>
      <c r="J4" s="97"/>
      <c r="K4" s="97"/>
      <c r="L4" s="308"/>
      <c r="M4" s="97" t="s">
        <v>392</v>
      </c>
      <c r="N4" s="97" t="s">
        <v>91</v>
      </c>
      <c r="O4" s="307"/>
      <c r="P4" s="305"/>
      <c r="Q4" s="97"/>
      <c r="R4" s="97"/>
      <c r="S4" s="97"/>
      <c r="T4" s="308"/>
      <c r="U4" s="97" t="s">
        <v>393</v>
      </c>
      <c r="V4" s="97" t="s">
        <v>394</v>
      </c>
      <c r="W4" s="97"/>
      <c r="X4" s="307"/>
    </row>
    <row r="5" s="273" customFormat="true" ht="27.75" hidden="false" customHeight="true" outlineLevel="0" collapsed="false">
      <c r="A5" s="302"/>
      <c r="B5" s="302"/>
      <c r="C5" s="302"/>
      <c r="D5" s="309" t="s">
        <v>395</v>
      </c>
      <c r="E5" s="309"/>
      <c r="F5" s="97" t="s">
        <v>396</v>
      </c>
      <c r="G5" s="98" t="s">
        <v>98</v>
      </c>
      <c r="H5" s="98" t="s">
        <v>397</v>
      </c>
      <c r="I5" s="98" t="s">
        <v>395</v>
      </c>
      <c r="J5" s="98" t="s">
        <v>395</v>
      </c>
      <c r="K5" s="97" t="s">
        <v>398</v>
      </c>
      <c r="L5" s="98" t="s">
        <v>98</v>
      </c>
      <c r="M5" s="98"/>
      <c r="N5" s="98"/>
      <c r="O5" s="310" t="s">
        <v>395</v>
      </c>
      <c r="P5" s="309" t="s">
        <v>399</v>
      </c>
      <c r="Q5" s="309"/>
      <c r="R5" s="309"/>
      <c r="S5" s="98" t="s">
        <v>400</v>
      </c>
      <c r="T5" s="310" t="s">
        <v>399</v>
      </c>
      <c r="U5" s="310"/>
      <c r="V5" s="310"/>
      <c r="W5" s="310"/>
      <c r="X5" s="310"/>
    </row>
    <row r="6" s="273" customFormat="true" ht="6.75" hidden="false" customHeight="true" outlineLevel="0" collapsed="false">
      <c r="A6" s="203"/>
      <c r="B6" s="28"/>
      <c r="C6" s="122"/>
      <c r="D6" s="29"/>
      <c r="E6" s="29"/>
      <c r="F6" s="29"/>
      <c r="G6" s="29"/>
      <c r="H6" s="28"/>
      <c r="I6" s="28"/>
      <c r="J6" s="28"/>
      <c r="K6" s="28"/>
      <c r="L6" s="28"/>
      <c r="M6" s="28"/>
      <c r="N6" s="28"/>
      <c r="O6" s="28"/>
      <c r="P6" s="28"/>
      <c r="Q6" s="29"/>
      <c r="R6" s="29"/>
      <c r="S6" s="29"/>
      <c r="T6" s="203"/>
      <c r="U6" s="203"/>
      <c r="V6" s="203"/>
      <c r="W6" s="203"/>
      <c r="X6" s="203"/>
    </row>
    <row r="7" s="273" customFormat="true" ht="21.95" hidden="false" customHeight="true" outlineLevel="0" collapsed="false">
      <c r="A7" s="203"/>
      <c r="B7" s="26" t="n">
        <v>2009</v>
      </c>
      <c r="C7" s="204"/>
      <c r="D7" s="311" t="s">
        <v>401</v>
      </c>
      <c r="E7" s="312" t="s">
        <v>402</v>
      </c>
      <c r="F7" s="313" t="n">
        <v>33.3</v>
      </c>
      <c r="G7" s="314" t="n">
        <v>0.14</v>
      </c>
      <c r="H7" s="315" t="s">
        <v>403</v>
      </c>
      <c r="I7" s="316" t="n">
        <v>1148981.8</v>
      </c>
      <c r="J7" s="316" t="n">
        <v>1188118.4</v>
      </c>
      <c r="K7" s="317" t="n">
        <v>18303</v>
      </c>
      <c r="L7" s="318" t="n">
        <v>0.7</v>
      </c>
      <c r="M7" s="318" t="n">
        <v>3.2</v>
      </c>
      <c r="N7" s="318" t="n">
        <v>-0.5</v>
      </c>
      <c r="O7" s="267" t="n">
        <v>589467.3</v>
      </c>
      <c r="P7" s="319" t="s">
        <v>404</v>
      </c>
      <c r="Q7" s="319" t="s">
        <v>405</v>
      </c>
      <c r="R7" s="319" t="s">
        <v>406</v>
      </c>
      <c r="S7" s="319" t="s">
        <v>407</v>
      </c>
      <c r="T7" s="320" t="n">
        <v>33593.3</v>
      </c>
      <c r="U7" s="320" t="n">
        <v>47814</v>
      </c>
      <c r="V7" s="320" t="n">
        <v>-9589.9</v>
      </c>
      <c r="W7" s="320" t="n">
        <v>-28884</v>
      </c>
      <c r="X7" s="320" t="n">
        <v>-69.6</v>
      </c>
    </row>
    <row r="8" s="207" customFormat="true" ht="21.95" hidden="false" customHeight="true" outlineLevel="0" collapsed="false">
      <c r="A8" s="203"/>
      <c r="B8" s="26" t="n">
        <v>2010</v>
      </c>
      <c r="C8" s="204"/>
      <c r="D8" s="311" t="s">
        <v>408</v>
      </c>
      <c r="E8" s="312" t="s">
        <v>409</v>
      </c>
      <c r="F8" s="313" t="n">
        <v>34.8</v>
      </c>
      <c r="G8" s="314" t="n">
        <v>0.15</v>
      </c>
      <c r="H8" s="315" t="s">
        <v>410</v>
      </c>
      <c r="I8" s="316" t="n">
        <v>1266579.8</v>
      </c>
      <c r="J8" s="267" t="n">
        <v>1265308</v>
      </c>
      <c r="K8" s="317" t="n">
        <v>22170</v>
      </c>
      <c r="L8" s="318" t="n">
        <v>6.5</v>
      </c>
      <c r="M8" s="318" t="n">
        <v>-4.3</v>
      </c>
      <c r="N8" s="318" t="n">
        <v>13.7</v>
      </c>
      <c r="O8" s="267" t="n">
        <v>615228</v>
      </c>
      <c r="P8" s="319" t="s">
        <v>411</v>
      </c>
      <c r="Q8" s="319" t="s">
        <v>412</v>
      </c>
      <c r="R8" s="319" t="s">
        <v>413</v>
      </c>
      <c r="S8" s="319" t="s">
        <v>414</v>
      </c>
      <c r="T8" s="320" t="n">
        <v>28850.4</v>
      </c>
      <c r="U8" s="320" t="n">
        <v>47915.4</v>
      </c>
      <c r="V8" s="320" t="n">
        <v>-14238.4</v>
      </c>
      <c r="W8" s="320" t="n">
        <v>-23190</v>
      </c>
      <c r="X8" s="320" t="n">
        <v>-63.2</v>
      </c>
    </row>
    <row r="9" s="324" customFormat="true" ht="21.95" hidden="false" customHeight="true" outlineLevel="0" collapsed="false">
      <c r="A9" s="321"/>
      <c r="B9" s="26" t="n">
        <v>2011</v>
      </c>
      <c r="C9" s="322"/>
      <c r="D9" s="311" t="s">
        <v>415</v>
      </c>
      <c r="E9" s="312" t="s">
        <v>416</v>
      </c>
      <c r="F9" s="313" t="n">
        <v>34.2</v>
      </c>
      <c r="G9" s="314" t="n">
        <v>0.11</v>
      </c>
      <c r="H9" s="315" t="s">
        <v>417</v>
      </c>
      <c r="I9" s="316" t="n">
        <v>1340529.8</v>
      </c>
      <c r="J9" s="316" t="n">
        <v>1311892.7</v>
      </c>
      <c r="K9" s="317" t="n">
        <v>24302</v>
      </c>
      <c r="L9" s="318" t="n">
        <v>3.7</v>
      </c>
      <c r="M9" s="318" t="n">
        <v>-2</v>
      </c>
      <c r="N9" s="318" t="n">
        <v>6.5</v>
      </c>
      <c r="O9" s="267" t="n">
        <v>631983.9</v>
      </c>
      <c r="P9" s="267" t="s">
        <v>418</v>
      </c>
      <c r="Q9" s="267" t="s">
        <v>419</v>
      </c>
      <c r="R9" s="267" t="s">
        <v>420</v>
      </c>
      <c r="S9" s="267" t="s">
        <v>421</v>
      </c>
      <c r="T9" s="323" t="n">
        <v>18655.8</v>
      </c>
      <c r="U9" s="323" t="n">
        <v>29089.9</v>
      </c>
      <c r="V9" s="323" t="n">
        <v>-12279.1</v>
      </c>
      <c r="W9" s="323" t="n">
        <v>-24315.8</v>
      </c>
      <c r="X9" s="323" t="n">
        <v>-112</v>
      </c>
    </row>
    <row r="10" s="324" customFormat="true" ht="21.95" hidden="false" customHeight="true" outlineLevel="0" collapsed="false">
      <c r="A10" s="321"/>
      <c r="B10" s="26" t="n">
        <v>2012</v>
      </c>
      <c r="C10" s="322"/>
      <c r="D10" s="311" t="n">
        <v>990273</v>
      </c>
      <c r="E10" s="312" t="n">
        <v>889341</v>
      </c>
      <c r="F10" s="313" t="n">
        <v>32.7</v>
      </c>
      <c r="G10" s="314" t="n">
        <v>0.12</v>
      </c>
      <c r="H10" s="315" t="n">
        <v>1930.4</v>
      </c>
      <c r="I10" s="316" t="n">
        <v>1391595.5</v>
      </c>
      <c r="J10" s="316" t="n">
        <v>1341966.5</v>
      </c>
      <c r="K10" s="317" t="n">
        <v>24696</v>
      </c>
      <c r="L10" s="318" t="n">
        <v>2.3</v>
      </c>
      <c r="M10" s="318" t="n">
        <v>-0.9</v>
      </c>
      <c r="N10" s="318" t="n">
        <v>2.4</v>
      </c>
      <c r="O10" s="267" t="n">
        <v>639781.7</v>
      </c>
      <c r="P10" s="267" t="n">
        <v>547869.8</v>
      </c>
      <c r="Q10" s="267" t="n">
        <v>108700.1</v>
      </c>
      <c r="R10" s="267" t="n">
        <v>519584.5</v>
      </c>
      <c r="S10" s="267" t="n">
        <v>1071.1</v>
      </c>
      <c r="T10" s="323" t="n">
        <v>50835</v>
      </c>
      <c r="U10" s="323" t="n">
        <v>49406</v>
      </c>
      <c r="V10" s="323" t="n">
        <v>-5213.6</v>
      </c>
      <c r="W10" s="323" t="n">
        <v>-51582.4</v>
      </c>
      <c r="X10" s="323" t="n">
        <v>-41.7</v>
      </c>
    </row>
    <row r="11" s="324" customFormat="true" ht="21.95" hidden="false" customHeight="true" outlineLevel="0" collapsed="false">
      <c r="A11" s="321"/>
      <c r="B11" s="26" t="n">
        <v>2013</v>
      </c>
      <c r="C11" s="322"/>
      <c r="D11" s="311" t="n">
        <v>1009685</v>
      </c>
      <c r="E11" s="312" t="n">
        <v>898280</v>
      </c>
      <c r="F11" s="313" t="n">
        <v>28.9</v>
      </c>
      <c r="G11" s="314" t="n">
        <v>0.14</v>
      </c>
      <c r="H11" s="315" t="n">
        <v>1960.5</v>
      </c>
      <c r="I11" s="316" t="n">
        <v>1441063.5</v>
      </c>
      <c r="J11" s="316" t="n">
        <v>1381837.5</v>
      </c>
      <c r="K11" s="317" t="n">
        <v>26205</v>
      </c>
      <c r="L11" s="318" t="n">
        <v>3</v>
      </c>
      <c r="M11" s="318" t="n">
        <v>5.8</v>
      </c>
      <c r="N11" s="318" t="n">
        <v>3.3</v>
      </c>
      <c r="O11" s="267" t="n">
        <v>648887.2</v>
      </c>
      <c r="P11" s="267" t="n">
        <v>559632.4</v>
      </c>
      <c r="Q11" s="267" t="n">
        <v>95770.9</v>
      </c>
      <c r="R11" s="267" t="n">
        <v>515585.5</v>
      </c>
      <c r="S11" s="267" t="n">
        <v>1055.3</v>
      </c>
      <c r="T11" s="323" t="n">
        <v>79883.6</v>
      </c>
      <c r="U11" s="323" t="n">
        <v>80568.6</v>
      </c>
      <c r="V11" s="323" t="n">
        <v>-7927.4</v>
      </c>
      <c r="W11" s="323" t="n">
        <v>-76881.1</v>
      </c>
      <c r="X11" s="323" t="n">
        <v>-27.8</v>
      </c>
    </row>
    <row r="12" s="216" customFormat="true" ht="21.95" hidden="false" customHeight="true" outlineLevel="0" collapsed="false">
      <c r="A12" s="208"/>
      <c r="B12" s="209" t="n">
        <v>2014</v>
      </c>
      <c r="C12" s="210"/>
      <c r="D12" s="325" t="s">
        <v>422</v>
      </c>
      <c r="E12" s="326" t="s">
        <v>423</v>
      </c>
      <c r="F12" s="327" t="n">
        <v>26.7</v>
      </c>
      <c r="G12" s="328" t="n">
        <v>0.19</v>
      </c>
      <c r="H12" s="329" t="s">
        <v>424</v>
      </c>
      <c r="I12" s="330" t="s">
        <v>425</v>
      </c>
      <c r="J12" s="330" t="s">
        <v>426</v>
      </c>
      <c r="K12" s="331" t="s">
        <v>427</v>
      </c>
      <c r="L12" s="332" t="n">
        <v>3.3</v>
      </c>
      <c r="M12" s="332" t="n">
        <v>2.6</v>
      </c>
      <c r="N12" s="332" t="n">
        <v>4</v>
      </c>
      <c r="O12" s="275" t="s">
        <v>428</v>
      </c>
      <c r="P12" s="275" t="s">
        <v>429</v>
      </c>
      <c r="Q12" s="275" t="s">
        <v>430</v>
      </c>
      <c r="R12" s="275" t="s">
        <v>431</v>
      </c>
      <c r="S12" s="275" t="s">
        <v>432</v>
      </c>
      <c r="T12" s="333" t="s">
        <v>433</v>
      </c>
      <c r="U12" s="333" t="s">
        <v>434</v>
      </c>
      <c r="V12" s="333" t="n">
        <v>-8163.4</v>
      </c>
      <c r="W12" s="333" t="n">
        <v>-90383.3</v>
      </c>
      <c r="X12" s="333" t="n">
        <v>-9</v>
      </c>
    </row>
    <row r="13" s="216" customFormat="true" ht="4.5" hidden="false" customHeight="true" outlineLevel="0" collapsed="false">
      <c r="A13" s="208"/>
      <c r="B13" s="334"/>
      <c r="C13" s="210"/>
      <c r="D13" s="335"/>
      <c r="E13" s="336"/>
      <c r="F13" s="337"/>
      <c r="G13" s="338"/>
      <c r="H13" s="339"/>
      <c r="I13" s="340"/>
      <c r="J13" s="340"/>
      <c r="K13" s="341"/>
      <c r="L13" s="342"/>
      <c r="M13" s="342"/>
      <c r="N13" s="342"/>
      <c r="O13" s="281"/>
      <c r="P13" s="281"/>
      <c r="Q13" s="281"/>
      <c r="R13" s="281"/>
      <c r="S13" s="281"/>
      <c r="T13" s="343"/>
      <c r="U13" s="343"/>
      <c r="V13" s="343"/>
      <c r="W13" s="343"/>
      <c r="X13" s="343"/>
    </row>
    <row r="14" s="207" customFormat="true" ht="21" hidden="false" customHeight="true" outlineLevel="0" collapsed="false">
      <c r="A14" s="203"/>
      <c r="B14" s="228" t="n">
        <v>1</v>
      </c>
      <c r="C14" s="344"/>
      <c r="D14" s="311" t="s">
        <v>435</v>
      </c>
      <c r="E14" s="312" t="s">
        <v>436</v>
      </c>
      <c r="F14" s="313" t="n">
        <v>26.5</v>
      </c>
      <c r="G14" s="314" t="n">
        <v>0.17</v>
      </c>
      <c r="H14" s="315" t="s">
        <v>437</v>
      </c>
      <c r="I14" s="267" t="n">
        <v>0</v>
      </c>
      <c r="J14" s="267" t="n">
        <v>0</v>
      </c>
      <c r="K14" s="267" t="n">
        <v>0</v>
      </c>
      <c r="L14" s="267" t="n">
        <v>0</v>
      </c>
      <c r="M14" s="267" t="n">
        <v>0</v>
      </c>
      <c r="N14" s="267" t="n">
        <v>0</v>
      </c>
      <c r="O14" s="267" t="n">
        <v>0</v>
      </c>
      <c r="P14" s="319" t="s">
        <v>438</v>
      </c>
      <c r="Q14" s="319" t="s">
        <v>439</v>
      </c>
      <c r="R14" s="319" t="s">
        <v>440</v>
      </c>
      <c r="S14" s="319" t="s">
        <v>441</v>
      </c>
      <c r="T14" s="320" t="s">
        <v>442</v>
      </c>
      <c r="U14" s="320" t="s">
        <v>443</v>
      </c>
      <c r="V14" s="320" t="n">
        <v>-1873.7</v>
      </c>
      <c r="W14" s="320" t="n">
        <v>-4477</v>
      </c>
      <c r="X14" s="320" t="n">
        <v>-3</v>
      </c>
    </row>
    <row r="15" s="207" customFormat="true" ht="21" hidden="false" customHeight="true" outlineLevel="0" collapsed="false">
      <c r="A15" s="203"/>
      <c r="B15" s="228" t="n">
        <v>2</v>
      </c>
      <c r="C15" s="344"/>
      <c r="D15" s="311" t="s">
        <v>444</v>
      </c>
      <c r="E15" s="312" t="s">
        <v>445</v>
      </c>
      <c r="F15" s="313" t="n">
        <v>26.6</v>
      </c>
      <c r="G15" s="314" t="n">
        <v>0.2</v>
      </c>
      <c r="H15" s="315" t="s">
        <v>446</v>
      </c>
      <c r="I15" s="267" t="n">
        <v>0</v>
      </c>
      <c r="J15" s="267" t="n">
        <v>0</v>
      </c>
      <c r="K15" s="267" t="n">
        <v>0</v>
      </c>
      <c r="L15" s="267" t="n">
        <v>0</v>
      </c>
      <c r="M15" s="267" t="n">
        <v>0</v>
      </c>
      <c r="N15" s="267" t="n">
        <v>0</v>
      </c>
      <c r="O15" s="267" t="n">
        <v>0</v>
      </c>
      <c r="P15" s="319" t="s">
        <v>447</v>
      </c>
      <c r="Q15" s="319" t="s">
        <v>448</v>
      </c>
      <c r="R15" s="319" t="s">
        <v>449</v>
      </c>
      <c r="S15" s="319" t="s">
        <v>450</v>
      </c>
      <c r="T15" s="320" t="s">
        <v>451</v>
      </c>
      <c r="U15" s="320" t="s">
        <v>452</v>
      </c>
      <c r="V15" s="320" t="n">
        <v>-1020.3</v>
      </c>
      <c r="W15" s="320" t="n">
        <v>-6920.5</v>
      </c>
      <c r="X15" s="320" t="n">
        <v>3.5</v>
      </c>
    </row>
    <row r="16" s="207" customFormat="true" ht="21" hidden="false" customHeight="true" outlineLevel="0" collapsed="false">
      <c r="A16" s="203"/>
      <c r="B16" s="228" t="n">
        <v>3</v>
      </c>
      <c r="C16" s="344"/>
      <c r="D16" s="311" t="s">
        <v>453</v>
      </c>
      <c r="E16" s="312" t="s">
        <v>454</v>
      </c>
      <c r="F16" s="313" t="n">
        <v>26.8</v>
      </c>
      <c r="G16" s="314" t="n">
        <v>0.13</v>
      </c>
      <c r="H16" s="315" t="s">
        <v>455</v>
      </c>
      <c r="I16" s="267" t="s">
        <v>456</v>
      </c>
      <c r="J16" s="267" t="s">
        <v>457</v>
      </c>
      <c r="K16" s="317" t="n">
        <v>0</v>
      </c>
      <c r="L16" s="318" t="n">
        <v>3.9</v>
      </c>
      <c r="M16" s="318" t="n">
        <v>5.6</v>
      </c>
      <c r="N16" s="318" t="n">
        <v>5.1</v>
      </c>
      <c r="O16" s="267" t="s">
        <v>458</v>
      </c>
      <c r="P16" s="319" t="s">
        <v>459</v>
      </c>
      <c r="Q16" s="319" t="s">
        <v>460</v>
      </c>
      <c r="R16" s="319" t="s">
        <v>461</v>
      </c>
      <c r="S16" s="319" t="s">
        <v>462</v>
      </c>
      <c r="T16" s="320" t="s">
        <v>463</v>
      </c>
      <c r="U16" s="320" t="s">
        <v>464</v>
      </c>
      <c r="V16" s="320" t="n">
        <v>-609.4</v>
      </c>
      <c r="W16" s="320" t="n">
        <v>-5780.3</v>
      </c>
      <c r="X16" s="320" t="n">
        <v>-2.6</v>
      </c>
    </row>
    <row r="17" s="207" customFormat="true" ht="21" hidden="false" customHeight="true" outlineLevel="0" collapsed="false">
      <c r="A17" s="203"/>
      <c r="B17" s="228" t="n">
        <v>4</v>
      </c>
      <c r="C17" s="344"/>
      <c r="D17" s="311" t="s">
        <v>465</v>
      </c>
      <c r="E17" s="312" t="s">
        <v>466</v>
      </c>
      <c r="F17" s="313" t="n">
        <v>27.2</v>
      </c>
      <c r="G17" s="314" t="n">
        <v>0.22</v>
      </c>
      <c r="H17" s="315" t="s">
        <v>467</v>
      </c>
      <c r="I17" s="267" t="n">
        <v>0</v>
      </c>
      <c r="J17" s="267" t="n">
        <v>0</v>
      </c>
      <c r="K17" s="267" t="n">
        <v>0</v>
      </c>
      <c r="L17" s="267" t="n">
        <v>0</v>
      </c>
      <c r="M17" s="267" t="n">
        <v>0</v>
      </c>
      <c r="N17" s="267" t="n">
        <v>0</v>
      </c>
      <c r="O17" s="267" t="n">
        <v>0</v>
      </c>
      <c r="P17" s="319" t="s">
        <v>468</v>
      </c>
      <c r="Q17" s="319" t="s">
        <v>469</v>
      </c>
      <c r="R17" s="319" t="s">
        <v>470</v>
      </c>
      <c r="S17" s="319" t="s">
        <v>471</v>
      </c>
      <c r="T17" s="320" t="s">
        <v>472</v>
      </c>
      <c r="U17" s="320" t="s">
        <v>473</v>
      </c>
      <c r="V17" s="320" t="n">
        <v>-1004.4</v>
      </c>
      <c r="W17" s="320" t="n">
        <v>-6238.8</v>
      </c>
      <c r="X17" s="320" t="n">
        <v>2.6</v>
      </c>
    </row>
    <row r="18" s="207" customFormat="true" ht="21" hidden="false" customHeight="true" outlineLevel="0" collapsed="false">
      <c r="A18" s="203"/>
      <c r="B18" s="228" t="n">
        <v>5</v>
      </c>
      <c r="C18" s="344"/>
      <c r="D18" s="311" t="s">
        <v>474</v>
      </c>
      <c r="E18" s="312" t="s">
        <v>475</v>
      </c>
      <c r="F18" s="313" t="n">
        <v>25.3</v>
      </c>
      <c r="G18" s="314" t="n">
        <v>0.16</v>
      </c>
      <c r="H18" s="315" t="s">
        <v>476</v>
      </c>
      <c r="I18" s="267" t="n">
        <v>0</v>
      </c>
      <c r="J18" s="267" t="n">
        <v>0</v>
      </c>
      <c r="K18" s="267" t="n">
        <v>0</v>
      </c>
      <c r="L18" s="267" t="n">
        <v>0</v>
      </c>
      <c r="M18" s="267" t="n">
        <v>0</v>
      </c>
      <c r="N18" s="267" t="n">
        <v>0</v>
      </c>
      <c r="O18" s="267" t="n">
        <v>0</v>
      </c>
      <c r="P18" s="319" t="s">
        <v>477</v>
      </c>
      <c r="Q18" s="319" t="s">
        <v>478</v>
      </c>
      <c r="R18" s="319" t="s">
        <v>479</v>
      </c>
      <c r="S18" s="319" t="s">
        <v>480</v>
      </c>
      <c r="T18" s="320" t="s">
        <v>481</v>
      </c>
      <c r="U18" s="320" t="s">
        <v>482</v>
      </c>
      <c r="V18" s="320" t="n">
        <v>-297.7</v>
      </c>
      <c r="W18" s="320" t="n">
        <v>-8132.4</v>
      </c>
      <c r="X18" s="320" t="n">
        <v>-4.3</v>
      </c>
    </row>
    <row r="19" s="207" customFormat="true" ht="6" hidden="false" customHeight="true" outlineLevel="0" collapsed="false">
      <c r="A19" s="203"/>
      <c r="B19" s="228"/>
      <c r="C19" s="344"/>
      <c r="D19" s="311"/>
      <c r="E19" s="312"/>
      <c r="F19" s="313"/>
      <c r="G19" s="314"/>
      <c r="H19" s="315"/>
      <c r="I19" s="267"/>
      <c r="J19" s="267"/>
      <c r="K19" s="317"/>
      <c r="L19" s="318"/>
      <c r="M19" s="318"/>
      <c r="N19" s="318"/>
      <c r="O19" s="267"/>
      <c r="P19" s="319"/>
      <c r="Q19" s="319"/>
      <c r="R19" s="319"/>
      <c r="S19" s="319"/>
      <c r="T19" s="320"/>
      <c r="U19" s="320"/>
      <c r="V19" s="320"/>
      <c r="W19" s="320"/>
      <c r="X19" s="320"/>
    </row>
    <row r="20" s="207" customFormat="true" ht="21" hidden="false" customHeight="true" outlineLevel="0" collapsed="false">
      <c r="A20" s="203"/>
      <c r="B20" s="228" t="n">
        <v>6</v>
      </c>
      <c r="C20" s="344"/>
      <c r="D20" s="311" t="s">
        <v>483</v>
      </c>
      <c r="E20" s="312" t="s">
        <v>484</v>
      </c>
      <c r="F20" s="313" t="n">
        <v>25.9</v>
      </c>
      <c r="G20" s="314" t="n">
        <v>0.22</v>
      </c>
      <c r="H20" s="315" t="s">
        <v>485</v>
      </c>
      <c r="I20" s="267" t="s">
        <v>486</v>
      </c>
      <c r="J20" s="267" t="s">
        <v>487</v>
      </c>
      <c r="K20" s="317" t="n">
        <v>0</v>
      </c>
      <c r="L20" s="318" t="n">
        <v>3.4</v>
      </c>
      <c r="M20" s="318" t="n">
        <v>3.3</v>
      </c>
      <c r="N20" s="318" t="n">
        <v>5.1</v>
      </c>
      <c r="O20" s="267" t="s">
        <v>488</v>
      </c>
      <c r="P20" s="319" t="s">
        <v>489</v>
      </c>
      <c r="Q20" s="319" t="n">
        <v>0</v>
      </c>
      <c r="R20" s="319" t="s">
        <v>490</v>
      </c>
      <c r="S20" s="319" t="s">
        <v>491</v>
      </c>
      <c r="T20" s="320" t="s">
        <v>492</v>
      </c>
      <c r="U20" s="320" t="s">
        <v>493</v>
      </c>
      <c r="V20" s="320" t="n">
        <v>-536.6</v>
      </c>
      <c r="W20" s="320" t="n">
        <v>-9836.9</v>
      </c>
      <c r="X20" s="320" t="n">
        <v>-2.6</v>
      </c>
    </row>
    <row r="21" s="207" customFormat="true" ht="21" hidden="false" customHeight="true" outlineLevel="0" collapsed="false">
      <c r="A21" s="203"/>
      <c r="B21" s="228" t="n">
        <v>7</v>
      </c>
      <c r="C21" s="344"/>
      <c r="D21" s="311" t="s">
        <v>494</v>
      </c>
      <c r="E21" s="312" t="s">
        <v>495</v>
      </c>
      <c r="F21" s="313" t="n">
        <v>27.7</v>
      </c>
      <c r="G21" s="314" t="n">
        <v>0.21</v>
      </c>
      <c r="H21" s="315" t="s">
        <v>496</v>
      </c>
      <c r="I21" s="267" t="n">
        <v>0</v>
      </c>
      <c r="J21" s="267" t="n">
        <v>0</v>
      </c>
      <c r="K21" s="267" t="n">
        <v>0</v>
      </c>
      <c r="L21" s="267" t="n">
        <v>0</v>
      </c>
      <c r="M21" s="267" t="n">
        <v>0</v>
      </c>
      <c r="N21" s="267" t="n">
        <v>0</v>
      </c>
      <c r="O21" s="267" t="n">
        <v>0</v>
      </c>
      <c r="P21" s="319" t="s">
        <v>497</v>
      </c>
      <c r="Q21" s="319" t="n">
        <v>0</v>
      </c>
      <c r="R21" s="319" t="s">
        <v>498</v>
      </c>
      <c r="S21" s="319" t="s">
        <v>499</v>
      </c>
      <c r="T21" s="320" t="s">
        <v>500</v>
      </c>
      <c r="U21" s="320" t="s">
        <v>501</v>
      </c>
      <c r="V21" s="320" t="n">
        <v>31</v>
      </c>
      <c r="W21" s="320" t="n">
        <v>-5916.9</v>
      </c>
      <c r="X21" s="320" t="n">
        <v>-6.3</v>
      </c>
    </row>
    <row r="22" s="207" customFormat="true" ht="21" hidden="false" customHeight="true" outlineLevel="0" collapsed="false">
      <c r="A22" s="203"/>
      <c r="B22" s="228" t="n">
        <v>8</v>
      </c>
      <c r="C22" s="345"/>
      <c r="D22" s="311" t="s">
        <v>502</v>
      </c>
      <c r="E22" s="312" t="s">
        <v>503</v>
      </c>
      <c r="F22" s="313" t="n">
        <v>25.2</v>
      </c>
      <c r="G22" s="314" t="n">
        <v>0.28</v>
      </c>
      <c r="H22" s="315" t="s">
        <v>504</v>
      </c>
      <c r="I22" s="267" t="n">
        <v>0</v>
      </c>
      <c r="J22" s="267" t="n">
        <v>0</v>
      </c>
      <c r="K22" s="267" t="n">
        <v>0</v>
      </c>
      <c r="L22" s="267" t="n">
        <v>0</v>
      </c>
      <c r="M22" s="267" t="n">
        <v>0</v>
      </c>
      <c r="N22" s="267" t="n">
        <v>0</v>
      </c>
      <c r="O22" s="267" t="n">
        <v>0</v>
      </c>
      <c r="P22" s="319" t="s">
        <v>505</v>
      </c>
      <c r="Q22" s="319" t="n">
        <v>0</v>
      </c>
      <c r="R22" s="319" t="s">
        <v>506</v>
      </c>
      <c r="S22" s="319" t="s">
        <v>507</v>
      </c>
      <c r="T22" s="320" t="s">
        <v>508</v>
      </c>
      <c r="U22" s="320" t="s">
        <v>509</v>
      </c>
      <c r="V22" s="320" t="n">
        <v>-694.3</v>
      </c>
      <c r="W22" s="320" t="n">
        <v>-7802.4</v>
      </c>
      <c r="X22" s="320" t="n">
        <v>11.2</v>
      </c>
    </row>
    <row r="23" s="207" customFormat="true" ht="21" hidden="false" customHeight="true" outlineLevel="0" collapsed="false">
      <c r="A23" s="203"/>
      <c r="B23" s="228" t="n">
        <v>9</v>
      </c>
      <c r="C23" s="344"/>
      <c r="D23" s="311" t="s">
        <v>510</v>
      </c>
      <c r="E23" s="312" t="s">
        <v>511</v>
      </c>
      <c r="F23" s="313" t="n">
        <v>25.5</v>
      </c>
      <c r="G23" s="314" t="n">
        <v>0.22</v>
      </c>
      <c r="H23" s="315" t="s">
        <v>512</v>
      </c>
      <c r="I23" s="267" t="s">
        <v>513</v>
      </c>
      <c r="J23" s="267" t="s">
        <v>514</v>
      </c>
      <c r="K23" s="317" t="n">
        <v>0</v>
      </c>
      <c r="L23" s="318" t="n">
        <v>3.3</v>
      </c>
      <c r="M23" s="318" t="n">
        <v>1.4</v>
      </c>
      <c r="N23" s="318" t="n">
        <v>3.3</v>
      </c>
      <c r="O23" s="267" t="s">
        <v>515</v>
      </c>
      <c r="P23" s="319" t="s">
        <v>516</v>
      </c>
      <c r="Q23" s="319" t="n">
        <v>0</v>
      </c>
      <c r="R23" s="319" t="s">
        <v>517</v>
      </c>
      <c r="S23" s="319" t="s">
        <v>518</v>
      </c>
      <c r="T23" s="320" t="s">
        <v>519</v>
      </c>
      <c r="U23" s="320" t="s">
        <v>520</v>
      </c>
      <c r="V23" s="320" t="n">
        <v>-240.7</v>
      </c>
      <c r="W23" s="320" t="n">
        <v>-8762.2</v>
      </c>
      <c r="X23" s="320" t="n">
        <v>-1.3</v>
      </c>
    </row>
    <row r="24" s="207" customFormat="true" ht="21" hidden="false" customHeight="true" outlineLevel="0" collapsed="false">
      <c r="A24" s="203"/>
      <c r="B24" s="228" t="n">
        <v>10</v>
      </c>
      <c r="C24" s="344"/>
      <c r="D24" s="311" t="s">
        <v>521</v>
      </c>
      <c r="E24" s="312" t="s">
        <v>522</v>
      </c>
      <c r="F24" s="313" t="n">
        <v>26.8</v>
      </c>
      <c r="G24" s="314" t="n">
        <v>0.19</v>
      </c>
      <c r="H24" s="315" t="s">
        <v>523</v>
      </c>
      <c r="I24" s="267" t="n">
        <v>0</v>
      </c>
      <c r="J24" s="267" t="n">
        <v>0</v>
      </c>
      <c r="K24" s="267" t="n">
        <v>0</v>
      </c>
      <c r="L24" s="267" t="n">
        <v>0</v>
      </c>
      <c r="M24" s="267" t="n">
        <v>0</v>
      </c>
      <c r="N24" s="267" t="n">
        <v>0</v>
      </c>
      <c r="O24" s="267" t="n">
        <v>0</v>
      </c>
      <c r="P24" s="319" t="s">
        <v>524</v>
      </c>
      <c r="Q24" s="319" t="n">
        <v>0</v>
      </c>
      <c r="R24" s="319" t="s">
        <v>525</v>
      </c>
      <c r="S24" s="319" t="s">
        <v>526</v>
      </c>
      <c r="T24" s="320" t="s">
        <v>527</v>
      </c>
      <c r="U24" s="320" t="s">
        <v>528</v>
      </c>
      <c r="V24" s="320" t="n">
        <v>-212.6</v>
      </c>
      <c r="W24" s="320" t="n">
        <v>-6801.5</v>
      </c>
      <c r="X24" s="320" t="n">
        <v>-1.1</v>
      </c>
    </row>
    <row r="25" s="207" customFormat="true" ht="6" hidden="false" customHeight="true" outlineLevel="0" collapsed="false">
      <c r="A25" s="203"/>
      <c r="B25" s="228"/>
      <c r="C25" s="346"/>
      <c r="D25" s="311"/>
      <c r="E25" s="312"/>
      <c r="F25" s="313"/>
      <c r="G25" s="314"/>
      <c r="H25" s="315"/>
      <c r="I25" s="267"/>
      <c r="J25" s="267"/>
      <c r="K25" s="267"/>
      <c r="L25" s="267"/>
      <c r="M25" s="267"/>
      <c r="N25" s="267"/>
      <c r="O25" s="267"/>
      <c r="P25" s="319"/>
      <c r="Q25" s="319"/>
      <c r="R25" s="319"/>
      <c r="S25" s="319"/>
      <c r="T25" s="320"/>
      <c r="U25" s="320"/>
      <c r="V25" s="320"/>
      <c r="W25" s="320"/>
      <c r="X25" s="320"/>
    </row>
    <row r="26" s="207" customFormat="true" ht="21" hidden="false" customHeight="true" outlineLevel="0" collapsed="false">
      <c r="A26" s="203"/>
      <c r="B26" s="228" t="n">
        <v>11</v>
      </c>
      <c r="C26" s="347"/>
      <c r="D26" s="311" t="s">
        <v>529</v>
      </c>
      <c r="E26" s="312" t="s">
        <v>530</v>
      </c>
      <c r="F26" s="313" t="n">
        <v>25.7</v>
      </c>
      <c r="G26" s="314" t="n">
        <v>0.12</v>
      </c>
      <c r="H26" s="315" t="s">
        <v>531</v>
      </c>
      <c r="I26" s="267" t="n">
        <v>0</v>
      </c>
      <c r="J26" s="267" t="n">
        <v>0</v>
      </c>
      <c r="K26" s="267" t="n">
        <v>0</v>
      </c>
      <c r="L26" s="267" t="n">
        <v>0</v>
      </c>
      <c r="M26" s="267" t="n">
        <v>0</v>
      </c>
      <c r="N26" s="267" t="n">
        <v>0</v>
      </c>
      <c r="O26" s="267" t="n">
        <v>0</v>
      </c>
      <c r="P26" s="319" t="s">
        <v>532</v>
      </c>
      <c r="Q26" s="319" t="n">
        <v>0</v>
      </c>
      <c r="R26" s="319" t="s">
        <v>533</v>
      </c>
      <c r="S26" s="319" t="s">
        <v>534</v>
      </c>
      <c r="T26" s="320" t="s">
        <v>535</v>
      </c>
      <c r="U26" s="320" t="s">
        <v>536</v>
      </c>
      <c r="V26" s="320" t="n">
        <v>-164.6</v>
      </c>
      <c r="W26" s="320" t="n">
        <v>-9915.5</v>
      </c>
      <c r="X26" s="267" t="n">
        <v>-0.9</v>
      </c>
    </row>
    <row r="27" s="207" customFormat="true" ht="21" hidden="false" customHeight="true" outlineLevel="0" collapsed="false">
      <c r="A27" s="348"/>
      <c r="B27" s="232" t="n">
        <v>12</v>
      </c>
      <c r="C27" s="349"/>
      <c r="D27" s="350" t="s">
        <v>422</v>
      </c>
      <c r="E27" s="351" t="s">
        <v>423</v>
      </c>
      <c r="F27" s="352" t="n">
        <v>31.3</v>
      </c>
      <c r="G27" s="353" t="n">
        <v>0.17</v>
      </c>
      <c r="H27" s="354" t="s">
        <v>537</v>
      </c>
      <c r="I27" s="355" t="s">
        <v>538</v>
      </c>
      <c r="J27" s="355" t="s">
        <v>539</v>
      </c>
      <c r="K27" s="356" t="n">
        <v>0</v>
      </c>
      <c r="L27" s="357" t="n">
        <v>2.7</v>
      </c>
      <c r="M27" s="357" t="n">
        <v>1.3</v>
      </c>
      <c r="N27" s="357" t="n">
        <v>2.4</v>
      </c>
      <c r="O27" s="355" t="s">
        <v>540</v>
      </c>
      <c r="P27" s="358" t="s">
        <v>541</v>
      </c>
      <c r="Q27" s="358" t="n">
        <v>0</v>
      </c>
      <c r="R27" s="358" t="s">
        <v>542</v>
      </c>
      <c r="S27" s="358" t="s">
        <v>432</v>
      </c>
      <c r="T27" s="359" t="s">
        <v>543</v>
      </c>
      <c r="U27" s="359" t="s">
        <v>544</v>
      </c>
      <c r="V27" s="359" t="n">
        <v>-1540.1</v>
      </c>
      <c r="W27" s="359" t="n">
        <v>-9798.9</v>
      </c>
      <c r="X27" s="359" t="n">
        <v>-4.2</v>
      </c>
    </row>
    <row r="28" s="206" customFormat="true" ht="4.5" hidden="false" customHeight="true" outlineLevel="0" collapsed="false">
      <c r="A28" s="203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</row>
    <row r="29" s="207" customFormat="true" ht="35.25" hidden="false" customHeight="true" outlineLevel="0" collapsed="false">
      <c r="A29" s="67" t="s">
        <v>54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300"/>
      <c r="Q29" s="300"/>
      <c r="R29" s="300"/>
      <c r="S29" s="300"/>
      <c r="T29" s="300"/>
      <c r="U29" s="300"/>
      <c r="V29" s="300"/>
      <c r="W29" s="300"/>
      <c r="X29" s="300"/>
    </row>
    <row r="30" s="207" customFormat="true" ht="11.25" hidden="false" customHeight="false" outlineLevel="0" collapsed="false">
      <c r="A30" s="168"/>
      <c r="B30" s="168"/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</row>
    <row r="31" s="273" customFormat="true" ht="11.25" hidden="false" customHeight="false" outlineLevel="0" collapsed="false">
      <c r="A31" s="360"/>
      <c r="B31" s="360"/>
      <c r="C31" s="360"/>
      <c r="D31" s="360"/>
      <c r="E31" s="360"/>
      <c r="F31" s="360"/>
      <c r="G31" s="360"/>
      <c r="H31" s="360"/>
      <c r="I31" s="360"/>
      <c r="J31" s="360"/>
      <c r="K31" s="360"/>
      <c r="L31" s="360"/>
      <c r="M31" s="360"/>
      <c r="N31" s="360"/>
      <c r="O31" s="360"/>
      <c r="P31" s="360"/>
      <c r="Q31" s="360"/>
      <c r="R31" s="360"/>
      <c r="S31" s="360"/>
      <c r="T31" s="360"/>
      <c r="U31" s="360"/>
      <c r="V31" s="360"/>
      <c r="W31" s="360"/>
      <c r="X31" s="360"/>
    </row>
    <row r="32" s="273" customFormat="true" ht="11.25" hidden="false" customHeight="false" outlineLevel="0" collapsed="false">
      <c r="A32" s="360"/>
      <c r="B32" s="360"/>
      <c r="C32" s="360"/>
      <c r="D32" s="360"/>
      <c r="E32" s="360"/>
      <c r="F32" s="360"/>
      <c r="G32" s="360"/>
      <c r="H32" s="360"/>
      <c r="I32" s="360"/>
      <c r="J32" s="360"/>
      <c r="K32" s="360"/>
      <c r="L32" s="360"/>
      <c r="M32" s="360"/>
      <c r="N32" s="360"/>
      <c r="O32" s="360"/>
      <c r="P32" s="360"/>
      <c r="Q32" s="360"/>
      <c r="R32" s="360"/>
      <c r="S32" s="360"/>
      <c r="T32" s="360"/>
      <c r="U32" s="360"/>
      <c r="V32" s="360"/>
      <c r="W32" s="360"/>
      <c r="X32" s="360"/>
    </row>
    <row r="38" customFormat="false" ht="15" hidden="false" customHeight="false" outlineLevel="0" collapsed="false">
      <c r="A38" s="301"/>
      <c r="B38" s="301"/>
      <c r="C38" s="301"/>
      <c r="D38" s="301"/>
      <c r="E38" s="301"/>
      <c r="F38" s="301"/>
      <c r="G38" s="301"/>
      <c r="H38" s="301"/>
      <c r="I38" s="301"/>
      <c r="J38" s="301"/>
      <c r="K38" s="301"/>
      <c r="L38" s="301"/>
      <c r="M38" s="301"/>
    </row>
  </sheetData>
  <mergeCells count="28">
    <mergeCell ref="B1:F1"/>
    <mergeCell ref="A2:C5"/>
    <mergeCell ref="D2:H2"/>
    <mergeCell ref="I2:O2"/>
    <mergeCell ref="P2:S2"/>
    <mergeCell ref="T2:X2"/>
    <mergeCell ref="D3:D4"/>
    <mergeCell ref="E3:E4"/>
    <mergeCell ref="F3:F4"/>
    <mergeCell ref="G3:G4"/>
    <mergeCell ref="H3:H4"/>
    <mergeCell ref="I3:I4"/>
    <mergeCell ref="J3:J4"/>
    <mergeCell ref="K3:K4"/>
    <mergeCell ref="L3:N3"/>
    <mergeCell ref="O3:O4"/>
    <mergeCell ref="P3:P4"/>
    <mergeCell ref="Q3:Q4"/>
    <mergeCell ref="R3:R4"/>
    <mergeCell ref="S3:S4"/>
    <mergeCell ref="T3:V3"/>
    <mergeCell ref="W3:W4"/>
    <mergeCell ref="X3:X4"/>
    <mergeCell ref="D5:E5"/>
    <mergeCell ref="L5:N5"/>
    <mergeCell ref="P5:R5"/>
    <mergeCell ref="T5:X5"/>
    <mergeCell ref="A29:O29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D1"/>
    </sheetView>
  </sheetViews>
  <sheetFormatPr defaultColWidth="8.8828125" defaultRowHeight="15" zeroHeight="false" outlineLevelRow="0" outlineLevelCol="0"/>
  <cols>
    <col collapsed="false" customWidth="true" hidden="false" outlineLevel="0" max="1" min="1" style="301" width="1.1"/>
    <col collapsed="false" customWidth="true" hidden="false" outlineLevel="0" max="2" min="2" style="301" width="7.44"/>
    <col collapsed="false" customWidth="true" hidden="false" outlineLevel="0" max="3" min="3" style="301" width="1.1"/>
    <col collapsed="false" customWidth="true" hidden="false" outlineLevel="0" max="6" min="4" style="361" width="9.55"/>
    <col collapsed="false" customWidth="true" hidden="false" outlineLevel="0" max="9" min="7" style="301" width="9.55"/>
    <col collapsed="false" customWidth="true" hidden="false" outlineLevel="0" max="14" min="10" style="361" width="11.1"/>
    <col collapsed="false" customWidth="true" hidden="false" outlineLevel="0" max="15" min="15" style="301" width="11.1"/>
    <col collapsed="false" customWidth="false" hidden="false" outlineLevel="0" max="24" min="16" style="301" width="8.88"/>
    <col collapsed="false" customWidth="false" hidden="false" outlineLevel="0" max="257" min="25" style="362" width="8.88"/>
  </cols>
  <sheetData>
    <row r="1" customFormat="false" ht="33" hidden="false" customHeight="true" outlineLevel="0" collapsed="false">
      <c r="A1" s="363" t="s">
        <v>546</v>
      </c>
      <c r="B1" s="363"/>
      <c r="C1" s="363"/>
      <c r="D1" s="363"/>
      <c r="E1" s="364"/>
      <c r="F1" s="364"/>
      <c r="G1" s="364"/>
      <c r="H1" s="364"/>
      <c r="I1" s="364"/>
    </row>
    <row r="2" s="369" customFormat="true" ht="21" hidden="false" customHeight="true" outlineLevel="0" collapsed="false">
      <c r="A2" s="365"/>
      <c r="B2" s="365"/>
      <c r="C2" s="365"/>
      <c r="D2" s="366" t="s">
        <v>547</v>
      </c>
      <c r="E2" s="366"/>
      <c r="F2" s="366"/>
      <c r="G2" s="366"/>
      <c r="H2" s="366"/>
      <c r="I2" s="366"/>
      <c r="J2" s="367" t="s">
        <v>548</v>
      </c>
      <c r="K2" s="367"/>
      <c r="L2" s="367"/>
      <c r="M2" s="367"/>
      <c r="N2" s="367"/>
      <c r="O2" s="367"/>
      <c r="P2" s="368"/>
      <c r="Q2" s="368"/>
      <c r="R2" s="368"/>
      <c r="S2" s="368"/>
      <c r="T2" s="368"/>
      <c r="U2" s="368"/>
      <c r="V2" s="368"/>
      <c r="W2" s="368"/>
      <c r="X2" s="368"/>
    </row>
    <row r="3" s="376" customFormat="true" ht="20.25" hidden="false" customHeight="true" outlineLevel="0" collapsed="false">
      <c r="A3" s="365"/>
      <c r="B3" s="365"/>
      <c r="C3" s="365"/>
      <c r="D3" s="370" t="n">
        <v>2008</v>
      </c>
      <c r="E3" s="370" t="n">
        <v>2009</v>
      </c>
      <c r="F3" s="370" t="n">
        <v>2010</v>
      </c>
      <c r="G3" s="370" t="n">
        <v>2011</v>
      </c>
      <c r="H3" s="370" t="n">
        <v>2012</v>
      </c>
      <c r="I3" s="371" t="n">
        <v>2013</v>
      </c>
      <c r="J3" s="372" t="n">
        <v>2008</v>
      </c>
      <c r="K3" s="373" t="n">
        <v>2009</v>
      </c>
      <c r="L3" s="373" t="n">
        <v>2010</v>
      </c>
      <c r="M3" s="373" t="n">
        <v>2011</v>
      </c>
      <c r="N3" s="373" t="n">
        <v>2012</v>
      </c>
      <c r="O3" s="374" t="n">
        <v>2013</v>
      </c>
      <c r="P3" s="375"/>
      <c r="Q3" s="375"/>
      <c r="R3" s="375"/>
      <c r="S3" s="375"/>
      <c r="T3" s="375"/>
      <c r="U3" s="375"/>
      <c r="V3" s="375"/>
      <c r="W3" s="375"/>
      <c r="X3" s="375"/>
    </row>
    <row r="4" s="376" customFormat="true" ht="4.5" hidden="false" customHeight="true" outlineLevel="0" collapsed="false">
      <c r="A4" s="377"/>
      <c r="B4" s="377"/>
      <c r="C4" s="378"/>
      <c r="D4" s="379"/>
      <c r="E4" s="379"/>
      <c r="F4" s="379"/>
      <c r="G4" s="380"/>
      <c r="H4" s="380"/>
      <c r="I4" s="380"/>
      <c r="J4" s="379"/>
      <c r="K4" s="377"/>
      <c r="L4" s="377"/>
      <c r="M4" s="377"/>
      <c r="N4" s="377"/>
      <c r="O4" s="381"/>
      <c r="P4" s="375"/>
      <c r="Q4" s="375"/>
      <c r="R4" s="375"/>
      <c r="S4" s="375"/>
      <c r="T4" s="375"/>
      <c r="U4" s="375"/>
      <c r="V4" s="375"/>
      <c r="W4" s="375"/>
      <c r="X4" s="375"/>
    </row>
    <row r="5" s="369" customFormat="true" ht="4.5" hidden="false" customHeight="true" outlineLevel="0" collapsed="false">
      <c r="A5" s="382"/>
      <c r="B5" s="383"/>
      <c r="C5" s="384"/>
      <c r="D5" s="385"/>
      <c r="E5" s="385"/>
      <c r="F5" s="385"/>
      <c r="G5" s="386"/>
      <c r="H5" s="385"/>
      <c r="I5" s="385"/>
      <c r="J5" s="385"/>
      <c r="K5" s="385"/>
      <c r="L5" s="385"/>
      <c r="M5" s="386"/>
      <c r="N5" s="385"/>
      <c r="O5" s="387"/>
      <c r="P5" s="368"/>
      <c r="Q5" s="368"/>
      <c r="R5" s="368"/>
      <c r="S5" s="368"/>
      <c r="T5" s="368"/>
      <c r="U5" s="368"/>
      <c r="V5" s="368"/>
      <c r="W5" s="368"/>
      <c r="X5" s="368"/>
    </row>
    <row r="6" s="368" customFormat="true" ht="12" hidden="false" customHeight="true" outlineLevel="0" collapsed="false">
      <c r="A6" s="382"/>
      <c r="B6" s="388" t="s">
        <v>549</v>
      </c>
      <c r="C6" s="389"/>
      <c r="D6" s="390" t="n">
        <v>1105721686</v>
      </c>
      <c r="E6" s="390" t="n">
        <v>1151367386</v>
      </c>
      <c r="F6" s="390" t="n">
        <v>1265146117</v>
      </c>
      <c r="G6" s="390" t="n">
        <v>1330888239</v>
      </c>
      <c r="H6" s="390" t="n">
        <v>1377040530</v>
      </c>
      <c r="I6" s="390" t="n">
        <v>1430254931</v>
      </c>
      <c r="J6" s="390" t="n">
        <v>1179446782</v>
      </c>
      <c r="K6" s="390" t="n">
        <v>1187344240</v>
      </c>
      <c r="L6" s="390" t="n">
        <v>1265146117</v>
      </c>
      <c r="M6" s="390" t="n">
        <v>1308881621</v>
      </c>
      <c r="N6" s="390" t="n">
        <v>1338985832</v>
      </c>
      <c r="O6" s="390" t="n">
        <v>1376143497</v>
      </c>
    </row>
    <row r="7" s="369" customFormat="true" ht="12" hidden="false" customHeight="true" outlineLevel="0" collapsed="false">
      <c r="A7" s="382"/>
      <c r="B7" s="391" t="s">
        <v>28</v>
      </c>
      <c r="C7" s="392"/>
      <c r="D7" s="390" t="n">
        <v>262999605</v>
      </c>
      <c r="E7" s="390" t="n">
        <v>273198815</v>
      </c>
      <c r="F7" s="390" t="n">
        <v>289718721</v>
      </c>
      <c r="G7" s="390" t="n">
        <v>303812518</v>
      </c>
      <c r="H7" s="390" t="n">
        <v>313478525</v>
      </c>
      <c r="I7" s="390" t="n">
        <v>318607001</v>
      </c>
      <c r="J7" s="390" t="n">
        <v>279045512</v>
      </c>
      <c r="K7" s="390" t="n">
        <v>281302314</v>
      </c>
      <c r="L7" s="390" t="n">
        <v>289718721</v>
      </c>
      <c r="M7" s="390" t="n">
        <v>298540198</v>
      </c>
      <c r="N7" s="390" t="n">
        <v>304407260</v>
      </c>
      <c r="O7" s="390" t="n">
        <v>307255021</v>
      </c>
      <c r="P7" s="368"/>
      <c r="Q7" s="368"/>
      <c r="R7" s="368"/>
      <c r="S7" s="368"/>
      <c r="T7" s="368"/>
      <c r="U7" s="368"/>
      <c r="V7" s="368"/>
      <c r="W7" s="368"/>
      <c r="X7" s="368"/>
    </row>
    <row r="8" s="369" customFormat="true" ht="12" hidden="false" customHeight="true" outlineLevel="0" collapsed="false">
      <c r="A8" s="382"/>
      <c r="B8" s="391" t="s">
        <v>29</v>
      </c>
      <c r="C8" s="392"/>
      <c r="D8" s="390" t="n">
        <v>60466535</v>
      </c>
      <c r="E8" s="390" t="n">
        <v>60694784</v>
      </c>
      <c r="F8" s="390" t="n">
        <v>63737249</v>
      </c>
      <c r="G8" s="390" t="n">
        <v>66647601</v>
      </c>
      <c r="H8" s="390" t="n">
        <v>67999015</v>
      </c>
      <c r="I8" s="390" t="n">
        <v>70337900</v>
      </c>
      <c r="J8" s="390" t="n">
        <v>63260194</v>
      </c>
      <c r="K8" s="390" t="n">
        <v>60978831</v>
      </c>
      <c r="L8" s="390" t="n">
        <v>63737249</v>
      </c>
      <c r="M8" s="390" t="n">
        <v>65022322</v>
      </c>
      <c r="N8" s="390" t="n">
        <v>66945784</v>
      </c>
      <c r="O8" s="390" t="n">
        <v>68152467</v>
      </c>
      <c r="P8" s="368"/>
      <c r="Q8" s="368"/>
      <c r="R8" s="368"/>
      <c r="S8" s="368"/>
      <c r="T8" s="368"/>
      <c r="U8" s="368"/>
      <c r="V8" s="368"/>
      <c r="W8" s="368"/>
      <c r="X8" s="368"/>
    </row>
    <row r="9" s="369" customFormat="true" ht="12" hidden="false" customHeight="true" outlineLevel="0" collapsed="false">
      <c r="A9" s="382"/>
      <c r="B9" s="391" t="s">
        <v>30</v>
      </c>
      <c r="C9" s="392"/>
      <c r="D9" s="390" t="n">
        <v>35465427</v>
      </c>
      <c r="E9" s="390" t="n">
        <v>36016884</v>
      </c>
      <c r="F9" s="390" t="n">
        <v>38579885</v>
      </c>
      <c r="G9" s="390" t="n">
        <v>41447963</v>
      </c>
      <c r="H9" s="390" t="n">
        <v>43020970</v>
      </c>
      <c r="I9" s="390" t="n">
        <v>44753515</v>
      </c>
      <c r="J9" s="390" t="n">
        <v>37066397</v>
      </c>
      <c r="K9" s="390" t="n">
        <v>36023393</v>
      </c>
      <c r="L9" s="390" t="n">
        <v>38579885</v>
      </c>
      <c r="M9" s="390" t="n">
        <v>39891184</v>
      </c>
      <c r="N9" s="390" t="n">
        <v>40957168</v>
      </c>
      <c r="O9" s="390" t="n">
        <v>42833128</v>
      </c>
      <c r="P9" s="368"/>
      <c r="Q9" s="368"/>
      <c r="R9" s="368"/>
      <c r="S9" s="368"/>
      <c r="T9" s="368"/>
      <c r="U9" s="368"/>
      <c r="V9" s="368"/>
      <c r="W9" s="368"/>
      <c r="X9" s="368"/>
    </row>
    <row r="10" s="369" customFormat="true" ht="12" hidden="false" customHeight="true" outlineLevel="0" collapsed="false">
      <c r="A10" s="382"/>
      <c r="B10" s="391" t="s">
        <v>31</v>
      </c>
      <c r="C10" s="392"/>
      <c r="D10" s="390" t="n">
        <v>51273591</v>
      </c>
      <c r="E10" s="390" t="n">
        <v>53795695</v>
      </c>
      <c r="F10" s="390" t="n">
        <v>60708051</v>
      </c>
      <c r="G10" s="390" t="n">
        <v>61854353</v>
      </c>
      <c r="H10" s="390" t="n">
        <v>62207877</v>
      </c>
      <c r="I10" s="390" t="n">
        <v>64654180</v>
      </c>
      <c r="J10" s="390" t="n">
        <v>55948431</v>
      </c>
      <c r="K10" s="390" t="n">
        <v>54860419</v>
      </c>
      <c r="L10" s="390" t="n">
        <v>60708051</v>
      </c>
      <c r="M10" s="390" t="n">
        <v>61683933</v>
      </c>
      <c r="N10" s="390" t="n">
        <v>62144403</v>
      </c>
      <c r="O10" s="390" t="n">
        <v>63591083</v>
      </c>
      <c r="P10" s="368"/>
      <c r="Q10" s="368"/>
      <c r="R10" s="368"/>
      <c r="S10" s="368"/>
      <c r="T10" s="368"/>
      <c r="U10" s="368"/>
      <c r="V10" s="368"/>
      <c r="W10" s="368"/>
      <c r="X10" s="368"/>
    </row>
    <row r="11" s="369" customFormat="true" ht="12" hidden="false" customHeight="true" outlineLevel="0" collapsed="false">
      <c r="A11" s="382"/>
      <c r="B11" s="391" t="s">
        <v>32</v>
      </c>
      <c r="C11" s="392"/>
      <c r="D11" s="390" t="n">
        <v>22940451</v>
      </c>
      <c r="E11" s="390" t="n">
        <v>23834141</v>
      </c>
      <c r="F11" s="390" t="n">
        <v>26400775</v>
      </c>
      <c r="G11" s="390" t="n">
        <v>27788989</v>
      </c>
      <c r="H11" s="390" t="n">
        <v>28913806</v>
      </c>
      <c r="I11" s="390" t="n">
        <v>29763198</v>
      </c>
      <c r="J11" s="390" t="n">
        <v>24389219</v>
      </c>
      <c r="K11" s="390" t="n">
        <v>24508126</v>
      </c>
      <c r="L11" s="390" t="n">
        <v>26400775</v>
      </c>
      <c r="M11" s="390" t="n">
        <v>27365402</v>
      </c>
      <c r="N11" s="390" t="n">
        <v>27641902</v>
      </c>
      <c r="O11" s="390" t="n">
        <v>28657358</v>
      </c>
      <c r="P11" s="368"/>
      <c r="Q11" s="368"/>
      <c r="R11" s="368"/>
      <c r="S11" s="368"/>
      <c r="T11" s="368"/>
      <c r="U11" s="368"/>
      <c r="V11" s="368"/>
      <c r="W11" s="368"/>
      <c r="X11" s="368"/>
    </row>
    <row r="12" s="369" customFormat="true" ht="8.25" hidden="false" customHeight="true" outlineLevel="0" collapsed="false">
      <c r="A12" s="382"/>
      <c r="B12" s="391"/>
      <c r="C12" s="392"/>
      <c r="D12" s="390"/>
      <c r="E12" s="390"/>
      <c r="F12" s="390"/>
      <c r="G12" s="390"/>
      <c r="H12" s="390"/>
      <c r="I12" s="390"/>
      <c r="J12" s="390"/>
      <c r="K12" s="390"/>
      <c r="L12" s="390"/>
      <c r="M12" s="390"/>
      <c r="N12" s="390"/>
      <c r="O12" s="390"/>
      <c r="P12" s="368"/>
      <c r="Q12" s="368"/>
      <c r="R12" s="368"/>
      <c r="S12" s="368"/>
      <c r="T12" s="368"/>
      <c r="U12" s="368"/>
      <c r="V12" s="368"/>
      <c r="W12" s="368"/>
      <c r="X12" s="368"/>
    </row>
    <row r="13" s="369" customFormat="true" ht="12.75" hidden="false" customHeight="true" outlineLevel="0" collapsed="false">
      <c r="A13" s="382"/>
      <c r="B13" s="391" t="s">
        <v>33</v>
      </c>
      <c r="C13" s="392"/>
      <c r="D13" s="390" t="n">
        <v>24034439</v>
      </c>
      <c r="E13" s="390" t="n">
        <v>25534667</v>
      </c>
      <c r="F13" s="390" t="n">
        <v>27631678</v>
      </c>
      <c r="G13" s="390" t="n">
        <v>29683859</v>
      </c>
      <c r="H13" s="390" t="n">
        <v>30884467</v>
      </c>
      <c r="I13" s="390" t="n">
        <v>31455721</v>
      </c>
      <c r="J13" s="390" t="n">
        <v>25364972</v>
      </c>
      <c r="K13" s="390" t="n">
        <v>25929114</v>
      </c>
      <c r="L13" s="390" t="n">
        <v>27631678</v>
      </c>
      <c r="M13" s="390" t="n">
        <v>28720537</v>
      </c>
      <c r="N13" s="390" t="n">
        <v>29057519</v>
      </c>
      <c r="O13" s="390" t="n">
        <v>29425974</v>
      </c>
      <c r="P13" s="368"/>
      <c r="Q13" s="368"/>
      <c r="R13" s="368"/>
      <c r="S13" s="368"/>
      <c r="T13" s="368"/>
      <c r="U13" s="368"/>
      <c r="V13" s="368"/>
      <c r="W13" s="368"/>
      <c r="X13" s="368"/>
    </row>
    <row r="14" s="368" customFormat="true" ht="12.75" hidden="false" customHeight="true" outlineLevel="0" collapsed="false">
      <c r="A14" s="382"/>
      <c r="B14" s="391" t="s">
        <v>34</v>
      </c>
      <c r="C14" s="392"/>
      <c r="D14" s="390" t="n">
        <v>53870139</v>
      </c>
      <c r="E14" s="390" t="n">
        <v>52555614</v>
      </c>
      <c r="F14" s="390" t="n">
        <v>62852412</v>
      </c>
      <c r="G14" s="390" t="n">
        <v>68747862</v>
      </c>
      <c r="H14" s="390" t="n">
        <v>70783409</v>
      </c>
      <c r="I14" s="390" t="n">
        <v>68347664</v>
      </c>
      <c r="J14" s="390" t="n">
        <v>60723563</v>
      </c>
      <c r="K14" s="390" t="n">
        <v>60017793</v>
      </c>
      <c r="L14" s="390" t="n">
        <v>62852412</v>
      </c>
      <c r="M14" s="390" t="n">
        <v>66960858</v>
      </c>
      <c r="N14" s="390" t="n">
        <v>68334621</v>
      </c>
      <c r="O14" s="390" t="n">
        <v>69070975</v>
      </c>
    </row>
    <row r="15" s="369" customFormat="true" ht="12.75" hidden="false" customHeight="true" outlineLevel="0" collapsed="false">
      <c r="A15" s="382"/>
      <c r="B15" s="391" t="s">
        <v>550</v>
      </c>
      <c r="C15" s="392"/>
      <c r="D15" s="390" t="n">
        <v>225736482</v>
      </c>
      <c r="E15" s="390" t="n">
        <v>237318530</v>
      </c>
      <c r="F15" s="390" t="n">
        <v>266562114</v>
      </c>
      <c r="G15" s="390" t="n">
        <v>276154982</v>
      </c>
      <c r="H15" s="390" t="n">
        <v>288146769</v>
      </c>
      <c r="I15" s="390" t="n">
        <v>313670611</v>
      </c>
      <c r="J15" s="390" t="n">
        <v>240150793</v>
      </c>
      <c r="K15" s="390" t="n">
        <v>242969856</v>
      </c>
      <c r="L15" s="390" t="n">
        <v>266562114</v>
      </c>
      <c r="M15" s="390" t="n">
        <v>276070996</v>
      </c>
      <c r="N15" s="390" t="n">
        <v>284067768</v>
      </c>
      <c r="O15" s="390" t="n">
        <v>297215144</v>
      </c>
      <c r="P15" s="368"/>
      <c r="Q15" s="368"/>
      <c r="R15" s="368"/>
      <c r="S15" s="368"/>
      <c r="T15" s="368"/>
      <c r="U15" s="368"/>
      <c r="V15" s="368"/>
      <c r="W15" s="368"/>
      <c r="X15" s="368"/>
    </row>
    <row r="16" s="369" customFormat="true" ht="12.75" hidden="false" customHeight="true" outlineLevel="0" collapsed="false">
      <c r="A16" s="382"/>
      <c r="B16" s="391" t="s">
        <v>551</v>
      </c>
      <c r="C16" s="392"/>
      <c r="D16" s="390" t="n">
        <v>27981342</v>
      </c>
      <c r="E16" s="390" t="n">
        <v>29110881</v>
      </c>
      <c r="F16" s="390" t="n">
        <v>30628086</v>
      </c>
      <c r="G16" s="390" t="n">
        <v>32438497</v>
      </c>
      <c r="H16" s="390" t="n">
        <v>33853473</v>
      </c>
      <c r="I16" s="390" t="n">
        <v>35357498</v>
      </c>
      <c r="J16" s="390" t="n">
        <v>29326716</v>
      </c>
      <c r="K16" s="390" t="n">
        <v>29460993</v>
      </c>
      <c r="L16" s="390" t="n">
        <v>30628086</v>
      </c>
      <c r="M16" s="390" t="n">
        <v>31701079</v>
      </c>
      <c r="N16" s="390" t="n">
        <v>32182801</v>
      </c>
      <c r="O16" s="390" t="n">
        <v>33332398</v>
      </c>
      <c r="P16" s="368"/>
      <c r="Q16" s="368"/>
      <c r="R16" s="368"/>
      <c r="S16" s="368"/>
      <c r="T16" s="368"/>
      <c r="U16" s="368"/>
      <c r="V16" s="368"/>
      <c r="W16" s="368"/>
      <c r="X16" s="368"/>
    </row>
    <row r="17" s="369" customFormat="true" ht="12.75" hidden="false" customHeight="true" outlineLevel="0" collapsed="false">
      <c r="A17" s="382"/>
      <c r="B17" s="391" t="s">
        <v>39</v>
      </c>
      <c r="C17" s="392"/>
      <c r="D17" s="390" t="n">
        <v>33036438</v>
      </c>
      <c r="E17" s="390" t="n">
        <v>34836740</v>
      </c>
      <c r="F17" s="390" t="n">
        <v>39469541</v>
      </c>
      <c r="G17" s="390" t="n">
        <v>42488940</v>
      </c>
      <c r="H17" s="390" t="n">
        <v>43627950</v>
      </c>
      <c r="I17" s="390" t="n">
        <v>47401834</v>
      </c>
      <c r="J17" s="390" t="n">
        <v>34725867</v>
      </c>
      <c r="K17" s="390" t="n">
        <v>36463895</v>
      </c>
      <c r="L17" s="390" t="n">
        <v>39469541</v>
      </c>
      <c r="M17" s="390" t="n">
        <v>41908454</v>
      </c>
      <c r="N17" s="390" t="n">
        <v>42750841</v>
      </c>
      <c r="O17" s="390" t="n">
        <v>45928930</v>
      </c>
      <c r="P17" s="368"/>
      <c r="Q17" s="368"/>
      <c r="R17" s="368"/>
      <c r="S17" s="368"/>
      <c r="T17" s="368"/>
      <c r="U17" s="368"/>
      <c r="V17" s="368"/>
      <c r="W17" s="368"/>
      <c r="X17" s="368"/>
    </row>
    <row r="18" s="369" customFormat="true" ht="12.75" hidden="false" customHeight="true" outlineLevel="0" collapsed="false">
      <c r="A18" s="382"/>
      <c r="B18" s="391" t="s">
        <v>40</v>
      </c>
      <c r="C18" s="392"/>
      <c r="D18" s="390" t="n">
        <v>64066529</v>
      </c>
      <c r="E18" s="390" t="n">
        <v>71756116</v>
      </c>
      <c r="F18" s="390" t="n">
        <v>83166818</v>
      </c>
      <c r="G18" s="390" t="n">
        <v>91816385</v>
      </c>
      <c r="H18" s="390" t="n">
        <v>95307922</v>
      </c>
      <c r="I18" s="390" t="n">
        <v>99154337</v>
      </c>
      <c r="J18" s="390" t="n">
        <v>72825553</v>
      </c>
      <c r="K18" s="390" t="n">
        <v>74400993</v>
      </c>
      <c r="L18" s="390" t="n">
        <v>83166818</v>
      </c>
      <c r="M18" s="390" t="n">
        <v>88815200</v>
      </c>
      <c r="N18" s="390" t="n">
        <v>91988780</v>
      </c>
      <c r="O18" s="390" t="n">
        <v>98002393</v>
      </c>
      <c r="P18" s="368"/>
      <c r="Q18" s="368"/>
      <c r="R18" s="368"/>
      <c r="S18" s="368"/>
      <c r="T18" s="368"/>
      <c r="U18" s="368"/>
      <c r="V18" s="368"/>
      <c r="W18" s="368"/>
      <c r="X18" s="368"/>
    </row>
    <row r="19" s="369" customFormat="true" ht="7.5" hidden="false" customHeight="true" outlineLevel="0" collapsed="false">
      <c r="A19" s="382"/>
      <c r="B19" s="391"/>
      <c r="C19" s="392"/>
      <c r="D19" s="390"/>
      <c r="E19" s="390"/>
      <c r="F19" s="390"/>
      <c r="G19" s="390"/>
      <c r="H19" s="390"/>
      <c r="I19" s="390"/>
      <c r="J19" s="390"/>
      <c r="K19" s="390"/>
      <c r="L19" s="390"/>
      <c r="M19" s="390"/>
      <c r="N19" s="390"/>
      <c r="O19" s="390"/>
      <c r="P19" s="368"/>
      <c r="Q19" s="368"/>
      <c r="R19" s="368"/>
      <c r="S19" s="368"/>
      <c r="T19" s="368"/>
      <c r="U19" s="368"/>
      <c r="V19" s="368"/>
      <c r="W19" s="368"/>
      <c r="X19" s="368"/>
    </row>
    <row r="20" s="369" customFormat="true" ht="12.75" hidden="false" customHeight="true" outlineLevel="0" collapsed="false">
      <c r="A20" s="382"/>
      <c r="B20" s="391" t="s">
        <v>41</v>
      </c>
      <c r="C20" s="392"/>
      <c r="D20" s="390" t="n">
        <v>31832279</v>
      </c>
      <c r="E20" s="390" t="n">
        <v>34739138</v>
      </c>
      <c r="F20" s="390" t="n">
        <v>36632462</v>
      </c>
      <c r="G20" s="390" t="n">
        <v>39960114</v>
      </c>
      <c r="H20" s="390" t="n">
        <v>40431844</v>
      </c>
      <c r="I20" s="390" t="n">
        <v>42512689</v>
      </c>
      <c r="J20" s="390" t="n">
        <v>34682403</v>
      </c>
      <c r="K20" s="390" t="n">
        <v>34963670</v>
      </c>
      <c r="L20" s="390" t="n">
        <v>36632462</v>
      </c>
      <c r="M20" s="390" t="n">
        <v>37855822</v>
      </c>
      <c r="N20" s="390" t="n">
        <v>37817709</v>
      </c>
      <c r="O20" s="390" t="n">
        <v>38977181</v>
      </c>
      <c r="P20" s="368"/>
      <c r="Q20" s="368"/>
      <c r="R20" s="368"/>
      <c r="S20" s="368"/>
      <c r="T20" s="368"/>
      <c r="U20" s="368"/>
      <c r="V20" s="368"/>
      <c r="W20" s="368"/>
      <c r="X20" s="368"/>
    </row>
    <row r="21" s="369" customFormat="true" ht="12.75" hidden="false" customHeight="true" outlineLevel="0" collapsed="false">
      <c r="A21" s="382"/>
      <c r="B21" s="391" t="s">
        <v>42</v>
      </c>
      <c r="C21" s="392"/>
      <c r="D21" s="390" t="n">
        <v>52423856</v>
      </c>
      <c r="E21" s="390" t="n">
        <v>51543916</v>
      </c>
      <c r="F21" s="390" t="n">
        <v>59901035</v>
      </c>
      <c r="G21" s="390" t="n">
        <v>62689437</v>
      </c>
      <c r="H21" s="390" t="n">
        <v>64642209</v>
      </c>
      <c r="I21" s="390" t="n">
        <v>62289471</v>
      </c>
      <c r="J21" s="390" t="n">
        <v>55618248</v>
      </c>
      <c r="K21" s="390" t="n">
        <v>55659675</v>
      </c>
      <c r="L21" s="390" t="n">
        <v>59901035</v>
      </c>
      <c r="M21" s="390" t="n">
        <v>60813706</v>
      </c>
      <c r="N21" s="390" t="n">
        <v>63125692</v>
      </c>
      <c r="O21" s="390" t="n">
        <v>62635843</v>
      </c>
      <c r="P21" s="368"/>
      <c r="Q21" s="368"/>
      <c r="R21" s="368"/>
      <c r="S21" s="368"/>
      <c r="T21" s="368"/>
      <c r="U21" s="368"/>
      <c r="V21" s="368"/>
      <c r="W21" s="368"/>
      <c r="X21" s="368"/>
    </row>
    <row r="22" s="397" customFormat="true" ht="12.75" hidden="false" customHeight="true" outlineLevel="0" collapsed="false">
      <c r="A22" s="393"/>
      <c r="B22" s="394" t="s">
        <v>43</v>
      </c>
      <c r="C22" s="395"/>
      <c r="D22" s="390" t="n">
        <v>70558824</v>
      </c>
      <c r="E22" s="390" t="n">
        <v>72972984</v>
      </c>
      <c r="F22" s="390" t="n">
        <v>80839023</v>
      </c>
      <c r="G22" s="390" t="n">
        <v>82276360</v>
      </c>
      <c r="H22" s="390" t="n">
        <v>85401035</v>
      </c>
      <c r="I22" s="390" t="n">
        <v>89132373</v>
      </c>
      <c r="J22" s="390" t="n">
        <v>76133481</v>
      </c>
      <c r="K22" s="390" t="n">
        <v>75773230</v>
      </c>
      <c r="L22" s="390" t="n">
        <v>80839023</v>
      </c>
      <c r="M22" s="390" t="n">
        <v>82276228</v>
      </c>
      <c r="N22" s="390" t="n">
        <v>84922388</v>
      </c>
      <c r="O22" s="390" t="n">
        <v>86013171</v>
      </c>
      <c r="P22" s="396"/>
      <c r="Q22" s="396"/>
      <c r="R22" s="396"/>
      <c r="S22" s="396"/>
      <c r="T22" s="396"/>
      <c r="U22" s="396"/>
      <c r="V22" s="396"/>
      <c r="W22" s="396"/>
      <c r="X22" s="396"/>
    </row>
    <row r="23" s="397" customFormat="true" ht="12.75" hidden="false" customHeight="true" outlineLevel="0" collapsed="false">
      <c r="A23" s="393"/>
      <c r="B23" s="394" t="s">
        <v>44</v>
      </c>
      <c r="C23" s="395"/>
      <c r="D23" s="390" t="n">
        <v>79693585</v>
      </c>
      <c r="E23" s="390" t="n">
        <v>83162716</v>
      </c>
      <c r="F23" s="390" t="n">
        <v>87419351</v>
      </c>
      <c r="G23" s="390" t="n">
        <v>91233284</v>
      </c>
      <c r="H23" s="390" t="n">
        <v>95634505</v>
      </c>
      <c r="I23" s="390" t="n">
        <v>99619414</v>
      </c>
      <c r="J23" s="390" t="n">
        <v>80291934</v>
      </c>
      <c r="K23" s="390" t="n">
        <v>83393625</v>
      </c>
      <c r="L23" s="390" t="n">
        <v>87419351</v>
      </c>
      <c r="M23" s="390" t="n">
        <v>89799978</v>
      </c>
      <c r="N23" s="390" t="n">
        <v>90617112</v>
      </c>
      <c r="O23" s="390" t="n">
        <v>92432984</v>
      </c>
      <c r="P23" s="396"/>
      <c r="Q23" s="396"/>
      <c r="R23" s="396"/>
      <c r="S23" s="396"/>
      <c r="T23" s="396"/>
      <c r="U23" s="396"/>
      <c r="V23" s="396"/>
      <c r="W23" s="396"/>
      <c r="X23" s="396"/>
    </row>
    <row r="24" s="397" customFormat="true" ht="12.75" hidden="false" customHeight="true" outlineLevel="0" collapsed="false">
      <c r="A24" s="393"/>
      <c r="B24" s="394" t="s">
        <v>552</v>
      </c>
      <c r="C24" s="395"/>
      <c r="D24" s="390" t="n">
        <v>9342164</v>
      </c>
      <c r="E24" s="390" t="n">
        <v>10295765</v>
      </c>
      <c r="F24" s="390" t="n">
        <v>10898916</v>
      </c>
      <c r="G24" s="390" t="n">
        <v>11847095</v>
      </c>
      <c r="H24" s="390" t="n">
        <v>12706754</v>
      </c>
      <c r="I24" s="390" t="n">
        <v>13197525</v>
      </c>
      <c r="J24" s="390" t="n">
        <v>10041120</v>
      </c>
      <c r="K24" s="390" t="n">
        <v>10656840</v>
      </c>
      <c r="L24" s="390" t="n">
        <v>10898916</v>
      </c>
      <c r="M24" s="390" t="n">
        <v>11455724</v>
      </c>
      <c r="N24" s="390" t="n">
        <v>12048392</v>
      </c>
      <c r="O24" s="390" t="n">
        <v>12664287</v>
      </c>
      <c r="P24" s="396"/>
      <c r="Q24" s="396"/>
      <c r="R24" s="396"/>
      <c r="S24" s="396"/>
      <c r="T24" s="396"/>
      <c r="U24" s="396"/>
      <c r="V24" s="396"/>
      <c r="W24" s="396"/>
      <c r="X24" s="396"/>
    </row>
    <row r="25" s="397" customFormat="true" ht="12" hidden="false" customHeight="true" outlineLevel="0" collapsed="false">
      <c r="A25" s="393"/>
      <c r="B25" s="394"/>
      <c r="C25" s="398"/>
      <c r="D25" s="399"/>
      <c r="E25" s="399"/>
      <c r="F25" s="399"/>
      <c r="G25" s="400"/>
      <c r="H25" s="401"/>
      <c r="I25" s="401"/>
      <c r="J25" s="399"/>
      <c r="K25" s="399"/>
      <c r="L25" s="399"/>
      <c r="M25" s="399"/>
      <c r="N25" s="402"/>
      <c r="O25" s="402"/>
      <c r="P25" s="396"/>
      <c r="Q25" s="396"/>
      <c r="R25" s="396"/>
      <c r="S25" s="396"/>
      <c r="T25" s="396"/>
      <c r="U25" s="396"/>
      <c r="V25" s="396"/>
      <c r="W25" s="396"/>
      <c r="X25" s="396"/>
    </row>
    <row r="26" s="396" customFormat="true" ht="12.75" hidden="false" customHeight="true" outlineLevel="0" collapsed="false">
      <c r="A26" s="393"/>
      <c r="B26" s="391" t="s">
        <v>549</v>
      </c>
      <c r="C26" s="392"/>
      <c r="D26" s="403" t="n">
        <v>100</v>
      </c>
      <c r="E26" s="403" t="n">
        <v>100</v>
      </c>
      <c r="F26" s="403" t="n">
        <v>100</v>
      </c>
      <c r="G26" s="403" t="n">
        <v>100</v>
      </c>
      <c r="H26" s="403" t="n">
        <v>100</v>
      </c>
      <c r="I26" s="403" t="n">
        <v>100</v>
      </c>
      <c r="J26" s="403" t="n">
        <v>2.39647081268169</v>
      </c>
      <c r="K26" s="403" t="n">
        <v>0.66959002479181</v>
      </c>
      <c r="L26" s="403" t="n">
        <v>6.55259649046683</v>
      </c>
      <c r="M26" s="403" t="n">
        <v>3.45695279085301</v>
      </c>
      <c r="N26" s="403" t="n">
        <v>2.29999493590567</v>
      </c>
      <c r="O26" s="403" t="n">
        <v>2.77506035627717</v>
      </c>
    </row>
    <row r="27" s="397" customFormat="true" ht="12.75" hidden="false" customHeight="true" outlineLevel="0" collapsed="false">
      <c r="A27" s="393"/>
      <c r="B27" s="391" t="s">
        <v>28</v>
      </c>
      <c r="C27" s="392"/>
      <c r="D27" s="403" t="n">
        <v>23.7853348025952</v>
      </c>
      <c r="E27" s="403" t="n">
        <v>23.7282051169721</v>
      </c>
      <c r="F27" s="403" t="n">
        <v>22.9000205673476</v>
      </c>
      <c r="G27" s="403" t="n">
        <v>22.8278009450499</v>
      </c>
      <c r="H27" s="403" t="n">
        <v>22.764654937208</v>
      </c>
      <c r="I27" s="403" t="n">
        <v>22.2762385987537</v>
      </c>
      <c r="J27" s="403" t="n">
        <v>1.68589730172123</v>
      </c>
      <c r="K27" s="403" t="n">
        <v>0.808757676776396</v>
      </c>
      <c r="L27" s="403" t="n">
        <v>2.99194374917229</v>
      </c>
      <c r="M27" s="403" t="n">
        <v>3.04484189684104</v>
      </c>
      <c r="N27" s="403" t="n">
        <v>1.9652502541718</v>
      </c>
      <c r="O27" s="403" t="n">
        <v>0.935510210893131</v>
      </c>
      <c r="P27" s="396"/>
      <c r="Q27" s="396"/>
      <c r="R27" s="396"/>
      <c r="S27" s="396"/>
      <c r="T27" s="396"/>
      <c r="U27" s="396"/>
      <c r="V27" s="396"/>
      <c r="W27" s="396"/>
      <c r="X27" s="396"/>
    </row>
    <row r="28" s="397" customFormat="true" ht="12.75" hidden="false" customHeight="true" outlineLevel="0" collapsed="false">
      <c r="A28" s="393"/>
      <c r="B28" s="391" t="s">
        <v>29</v>
      </c>
      <c r="C28" s="392"/>
      <c r="D28" s="403" t="n">
        <v>5.46851307753043</v>
      </c>
      <c r="E28" s="403" t="n">
        <v>5.27153927912285</v>
      </c>
      <c r="F28" s="403" t="n">
        <v>5.03793578809206</v>
      </c>
      <c r="G28" s="403" t="n">
        <v>5.00775339709047</v>
      </c>
      <c r="H28" s="403" t="n">
        <v>4.93805472813498</v>
      </c>
      <c r="I28" s="403" t="n">
        <v>4.91785754241878</v>
      </c>
      <c r="J28" s="403" t="n">
        <v>1.73774155643664</v>
      </c>
      <c r="K28" s="403" t="n">
        <v>-3.6063167937803</v>
      </c>
      <c r="L28" s="403" t="n">
        <v>4.52356654721702</v>
      </c>
      <c r="M28" s="403" t="n">
        <v>2.01620405675181</v>
      </c>
      <c r="N28" s="403" t="n">
        <v>2.95815643126371</v>
      </c>
      <c r="O28" s="403" t="n">
        <v>1.80247795738713</v>
      </c>
      <c r="P28" s="396"/>
      <c r="Q28" s="396"/>
      <c r="R28" s="396"/>
      <c r="S28" s="396"/>
      <c r="T28" s="396"/>
      <c r="U28" s="396"/>
      <c r="V28" s="396"/>
      <c r="W28" s="396"/>
      <c r="X28" s="396"/>
    </row>
    <row r="29" s="397" customFormat="true" ht="12.75" hidden="false" customHeight="true" outlineLevel="0" collapsed="false">
      <c r="A29" s="393"/>
      <c r="B29" s="391" t="s">
        <v>30</v>
      </c>
      <c r="C29" s="392"/>
      <c r="D29" s="403" t="n">
        <v>3.20744609145705</v>
      </c>
      <c r="E29" s="403" t="n">
        <v>3.12818344847576</v>
      </c>
      <c r="F29" s="403" t="n">
        <v>3.04944104729051</v>
      </c>
      <c r="G29" s="403" t="n">
        <v>3.11430830819747</v>
      </c>
      <c r="H29" s="403" t="n">
        <v>3.12416149436066</v>
      </c>
      <c r="I29" s="403" t="n">
        <v>3.12905860556687</v>
      </c>
      <c r="J29" s="403" t="n">
        <v>0.656197187359351</v>
      </c>
      <c r="K29" s="403" t="n">
        <v>-2.81388018371465</v>
      </c>
      <c r="L29" s="403" t="n">
        <v>7.09675515574005</v>
      </c>
      <c r="M29" s="403" t="n">
        <v>3.39891889257835</v>
      </c>
      <c r="N29" s="403" t="n">
        <v>2.67222953322218</v>
      </c>
      <c r="O29" s="403" t="n">
        <v>4.58029715335787</v>
      </c>
      <c r="P29" s="396"/>
      <c r="Q29" s="396"/>
      <c r="R29" s="396"/>
      <c r="S29" s="396"/>
      <c r="T29" s="396"/>
      <c r="U29" s="396"/>
      <c r="V29" s="396"/>
      <c r="W29" s="396"/>
      <c r="X29" s="396"/>
    </row>
    <row r="30" s="397" customFormat="true" ht="12.75" hidden="false" customHeight="true" outlineLevel="0" collapsed="false">
      <c r="A30" s="393"/>
      <c r="B30" s="391" t="s">
        <v>31</v>
      </c>
      <c r="C30" s="392"/>
      <c r="D30" s="403" t="n">
        <v>4.63711543774497</v>
      </c>
      <c r="E30" s="403" t="n">
        <v>4.67233097394683</v>
      </c>
      <c r="F30" s="403" t="n">
        <v>4.79850115210052</v>
      </c>
      <c r="G30" s="403" t="n">
        <v>4.64759933910574</v>
      </c>
      <c r="H30" s="403" t="n">
        <v>4.51750516014224</v>
      </c>
      <c r="I30" s="403" t="n">
        <v>4.52046544980589</v>
      </c>
      <c r="J30" s="403" t="n">
        <v>-0.680817913827196</v>
      </c>
      <c r="K30" s="403" t="n">
        <v>-1.9446693688336</v>
      </c>
      <c r="L30" s="403" t="n">
        <v>10.6591092568943</v>
      </c>
      <c r="M30" s="403" t="n">
        <v>1.6075001320665</v>
      </c>
      <c r="N30" s="403" t="n">
        <v>0.746499092397367</v>
      </c>
      <c r="O30" s="403" t="n">
        <v>2.32793289526009</v>
      </c>
      <c r="P30" s="396"/>
      <c r="Q30" s="396"/>
      <c r="R30" s="396"/>
      <c r="S30" s="396"/>
      <c r="T30" s="396"/>
      <c r="U30" s="396"/>
      <c r="V30" s="396"/>
      <c r="W30" s="396"/>
      <c r="X30" s="396"/>
    </row>
    <row r="31" s="397" customFormat="true" ht="12.75" hidden="false" customHeight="true" outlineLevel="0" collapsed="false">
      <c r="A31" s="393"/>
      <c r="B31" s="391" t="s">
        <v>32</v>
      </c>
      <c r="C31" s="392"/>
      <c r="D31" s="403" t="n">
        <v>2.07470390519229</v>
      </c>
      <c r="E31" s="403" t="n">
        <v>2.07007261885391</v>
      </c>
      <c r="F31" s="403" t="n">
        <v>2.0867767481754</v>
      </c>
      <c r="G31" s="403" t="n">
        <v>2.08800319859164</v>
      </c>
      <c r="H31" s="403" t="n">
        <v>2.0997062446666</v>
      </c>
      <c r="I31" s="403" t="n">
        <v>2.08097153555627</v>
      </c>
      <c r="J31" s="403" t="n">
        <v>0.702928121200165</v>
      </c>
      <c r="K31" s="403" t="n">
        <v>0.487539186884172</v>
      </c>
      <c r="L31" s="403" t="n">
        <v>7.72253659867752</v>
      </c>
      <c r="M31" s="403" t="n">
        <v>3.65378289084317</v>
      </c>
      <c r="N31" s="403" t="n">
        <v>1.01039992030813</v>
      </c>
      <c r="O31" s="403" t="n">
        <v>3.6736111719085</v>
      </c>
      <c r="P31" s="396"/>
      <c r="Q31" s="396"/>
      <c r="R31" s="396"/>
      <c r="S31" s="396"/>
      <c r="T31" s="396"/>
      <c r="U31" s="396"/>
      <c r="V31" s="396"/>
      <c r="W31" s="396"/>
      <c r="X31" s="396"/>
    </row>
    <row r="32" s="397" customFormat="true" ht="5.25" hidden="false" customHeight="true" outlineLevel="0" collapsed="false">
      <c r="A32" s="393"/>
      <c r="B32" s="391"/>
      <c r="C32" s="392"/>
      <c r="D32" s="403"/>
      <c r="E32" s="403"/>
      <c r="F32" s="403"/>
      <c r="G32" s="403"/>
      <c r="H32" s="403"/>
      <c r="I32" s="403"/>
      <c r="J32" s="403"/>
      <c r="K32" s="403"/>
      <c r="L32" s="403"/>
      <c r="M32" s="403"/>
      <c r="N32" s="403"/>
      <c r="O32" s="403"/>
      <c r="P32" s="396"/>
      <c r="Q32" s="396"/>
      <c r="R32" s="396"/>
      <c r="S32" s="396"/>
      <c r="T32" s="396"/>
      <c r="U32" s="396"/>
      <c r="V32" s="396"/>
      <c r="W32" s="396"/>
      <c r="X32" s="396"/>
    </row>
    <row r="33" s="397" customFormat="true" ht="12.75" hidden="false" customHeight="true" outlineLevel="0" collapsed="false">
      <c r="A33" s="393"/>
      <c r="B33" s="391" t="s">
        <v>33</v>
      </c>
      <c r="C33" s="392"/>
      <c r="D33" s="403" t="n">
        <v>2.17364272622216</v>
      </c>
      <c r="E33" s="403" t="n">
        <v>2.21776882952285</v>
      </c>
      <c r="F33" s="403" t="n">
        <v>2.18407009504342</v>
      </c>
      <c r="G33" s="403" t="n">
        <v>2.23037954128318</v>
      </c>
      <c r="H33" s="403" t="n">
        <v>2.24281466864305</v>
      </c>
      <c r="I33" s="403" t="n">
        <v>2.19930869093434</v>
      </c>
      <c r="J33" s="403" t="n">
        <v>0.915898829044061</v>
      </c>
      <c r="K33" s="403" t="n">
        <v>2.22409865069041</v>
      </c>
      <c r="L33" s="403" t="n">
        <v>6.5662251321044</v>
      </c>
      <c r="M33" s="403" t="n">
        <v>3.94061844524969</v>
      </c>
      <c r="N33" s="403" t="n">
        <v>1.17331371624423</v>
      </c>
      <c r="O33" s="403" t="n">
        <v>1.26801947544111</v>
      </c>
      <c r="P33" s="396"/>
      <c r="Q33" s="396"/>
      <c r="R33" s="396"/>
      <c r="S33" s="396"/>
      <c r="T33" s="396"/>
      <c r="U33" s="396"/>
      <c r="V33" s="396"/>
      <c r="W33" s="396"/>
      <c r="X33" s="396"/>
    </row>
    <row r="34" s="397" customFormat="true" ht="12.75" hidden="false" customHeight="true" outlineLevel="0" collapsed="false">
      <c r="A34" s="393"/>
      <c r="B34" s="391" t="s">
        <v>34</v>
      </c>
      <c r="C34" s="392"/>
      <c r="D34" s="403" t="n">
        <v>4.87194378857466</v>
      </c>
      <c r="E34" s="403" t="n">
        <v>4.56462590820685</v>
      </c>
      <c r="F34" s="403" t="n">
        <v>4.96799627769794</v>
      </c>
      <c r="G34" s="403" t="n">
        <v>5.16556236545118</v>
      </c>
      <c r="H34" s="403" t="n">
        <v>5.14025603879648</v>
      </c>
      <c r="I34" s="403" t="n">
        <v>4.77870500696075</v>
      </c>
      <c r="J34" s="403" t="n">
        <v>-1.93194046422973</v>
      </c>
      <c r="K34" s="403" t="n">
        <v>-1.16226710873339</v>
      </c>
      <c r="L34" s="403" t="n">
        <v>4.72296440490573</v>
      </c>
      <c r="M34" s="403" t="n">
        <v>6.53665606341408</v>
      </c>
      <c r="N34" s="403" t="n">
        <v>2.05159109520371</v>
      </c>
      <c r="O34" s="403" t="n">
        <v>1.07757091387102</v>
      </c>
      <c r="P34" s="396"/>
      <c r="Q34" s="396"/>
      <c r="R34" s="396"/>
      <c r="S34" s="396"/>
      <c r="T34" s="396"/>
      <c r="U34" s="396"/>
      <c r="V34" s="396"/>
      <c r="W34" s="396"/>
      <c r="X34" s="396"/>
    </row>
    <row r="35" s="397" customFormat="true" ht="12.75" hidden="false" customHeight="true" outlineLevel="0" collapsed="false">
      <c r="A35" s="393"/>
      <c r="B35" s="391" t="s">
        <v>550</v>
      </c>
      <c r="C35" s="392"/>
      <c r="D35" s="403" t="n">
        <v>20.4153074736747</v>
      </c>
      <c r="E35" s="403" t="n">
        <v>20.6118857356621</v>
      </c>
      <c r="F35" s="403" t="n">
        <v>21.0696701683826</v>
      </c>
      <c r="G35" s="403" t="n">
        <v>20.7496748342668</v>
      </c>
      <c r="H35" s="403" t="n">
        <v>20.9250753861253</v>
      </c>
      <c r="I35" s="403" t="n">
        <v>21.9310980302434</v>
      </c>
      <c r="J35" s="403" t="n">
        <v>4.55790729112817</v>
      </c>
      <c r="K35" s="403" t="n">
        <v>1.17387203464283</v>
      </c>
      <c r="L35" s="403" t="n">
        <v>9.70995266178204</v>
      </c>
      <c r="M35" s="403" t="n">
        <v>3.56722936253424</v>
      </c>
      <c r="N35" s="403" t="n">
        <v>2.89663605227113</v>
      </c>
      <c r="O35" s="403" t="n">
        <v>4.62825335396728</v>
      </c>
      <c r="P35" s="396"/>
      <c r="Q35" s="396"/>
      <c r="R35" s="396"/>
      <c r="S35" s="396"/>
      <c r="T35" s="396"/>
      <c r="U35" s="396"/>
      <c r="V35" s="396"/>
      <c r="W35" s="396"/>
      <c r="X35" s="396"/>
    </row>
    <row r="36" s="397" customFormat="true" ht="12.75" hidden="false" customHeight="true" outlineLevel="0" collapsed="false">
      <c r="A36" s="393"/>
      <c r="B36" s="391" t="s">
        <v>551</v>
      </c>
      <c r="C36" s="392"/>
      <c r="D36" s="403" t="n">
        <v>2.53059538890151</v>
      </c>
      <c r="E36" s="403" t="n">
        <v>2.52837463992575</v>
      </c>
      <c r="F36" s="403" t="n">
        <v>2.42091293554514</v>
      </c>
      <c r="G36" s="403" t="n">
        <v>2.43735695075145</v>
      </c>
      <c r="H36" s="403" t="n">
        <v>2.45842241113993</v>
      </c>
      <c r="I36" s="403" t="n">
        <v>2.47211159588724</v>
      </c>
      <c r="J36" s="403" t="n">
        <v>2.23921279052932</v>
      </c>
      <c r="K36" s="403" t="n">
        <v>0.457865790359889</v>
      </c>
      <c r="L36" s="403" t="n">
        <v>3.96148561591254</v>
      </c>
      <c r="M36" s="403" t="n">
        <v>3.50329759424079</v>
      </c>
      <c r="N36" s="403" t="n">
        <v>1.51957603714372</v>
      </c>
      <c r="O36" s="403" t="n">
        <v>3.57208497793589</v>
      </c>
      <c r="P36" s="396"/>
      <c r="Q36" s="396"/>
      <c r="R36" s="396"/>
      <c r="S36" s="396"/>
      <c r="T36" s="396"/>
      <c r="U36" s="396"/>
      <c r="V36" s="396"/>
      <c r="W36" s="396"/>
      <c r="X36" s="396"/>
    </row>
    <row r="37" s="397" customFormat="true" ht="12.75" hidden="false" customHeight="true" outlineLevel="0" collapsed="false">
      <c r="A37" s="393"/>
      <c r="B37" s="391" t="s">
        <v>39</v>
      </c>
      <c r="C37" s="392"/>
      <c r="D37" s="403" t="n">
        <v>2.98777155393514</v>
      </c>
      <c r="E37" s="403" t="n">
        <v>3.02568410601132</v>
      </c>
      <c r="F37" s="403" t="n">
        <v>3.11976146230388</v>
      </c>
      <c r="G37" s="403" t="n">
        <v>3.19252501862405</v>
      </c>
      <c r="H37" s="403" t="n">
        <v>3.16824008077671</v>
      </c>
      <c r="I37" s="403" t="n">
        <v>3.31422272859131</v>
      </c>
      <c r="J37" s="403" t="n">
        <v>-0.124725213236657</v>
      </c>
      <c r="K37" s="403" t="n">
        <v>5.00499526764875</v>
      </c>
      <c r="L37" s="403" t="n">
        <v>8.2428001726091</v>
      </c>
      <c r="M37" s="403" t="n">
        <v>6.17922818002875</v>
      </c>
      <c r="N37" s="403" t="n">
        <v>2.01006460414884</v>
      </c>
      <c r="O37" s="403" t="n">
        <v>7.43398007070785</v>
      </c>
      <c r="P37" s="396"/>
      <c r="Q37" s="396"/>
      <c r="R37" s="396"/>
      <c r="S37" s="396"/>
      <c r="T37" s="396"/>
      <c r="U37" s="396"/>
      <c r="V37" s="396"/>
      <c r="W37" s="396"/>
      <c r="X37" s="396"/>
    </row>
    <row r="38" s="397" customFormat="true" ht="12.75" hidden="false" customHeight="true" outlineLevel="0" collapsed="false">
      <c r="A38" s="393"/>
      <c r="B38" s="391" t="s">
        <v>40</v>
      </c>
      <c r="C38" s="392"/>
      <c r="D38" s="403" t="n">
        <v>5.79409175122211</v>
      </c>
      <c r="E38" s="403" t="n">
        <v>6.23225191824219</v>
      </c>
      <c r="F38" s="403" t="n">
        <v>6.5736927049352</v>
      </c>
      <c r="G38" s="403" t="n">
        <v>6.89888018463435</v>
      </c>
      <c r="H38" s="403" t="n">
        <v>6.92121400377373</v>
      </c>
      <c r="I38" s="403" t="n">
        <v>6.93263381589418</v>
      </c>
      <c r="J38" s="403" t="n">
        <v>4.90917779286134</v>
      </c>
      <c r="K38" s="403" t="n">
        <v>2.16330660750355</v>
      </c>
      <c r="L38" s="403" t="n">
        <v>11.7818655995626</v>
      </c>
      <c r="M38" s="403" t="n">
        <v>6.79162932505125</v>
      </c>
      <c r="N38" s="403" t="n">
        <v>3.57323971572434</v>
      </c>
      <c r="O38" s="403" t="n">
        <v>6.53733313997642</v>
      </c>
      <c r="P38" s="396"/>
      <c r="Q38" s="396"/>
      <c r="R38" s="396"/>
      <c r="S38" s="396"/>
      <c r="T38" s="396"/>
      <c r="U38" s="396"/>
      <c r="V38" s="396"/>
      <c r="W38" s="396"/>
      <c r="X38" s="396"/>
    </row>
    <row r="39" s="397" customFormat="true" ht="7.5" hidden="false" customHeight="true" outlineLevel="0" collapsed="false">
      <c r="A39" s="393"/>
      <c r="B39" s="391"/>
      <c r="C39" s="392"/>
      <c r="D39" s="403"/>
      <c r="E39" s="403"/>
      <c r="F39" s="403"/>
      <c r="G39" s="403"/>
      <c r="H39" s="403"/>
      <c r="I39" s="403"/>
      <c r="J39" s="403"/>
      <c r="K39" s="403"/>
      <c r="L39" s="403"/>
      <c r="M39" s="403"/>
      <c r="N39" s="403"/>
      <c r="O39" s="403"/>
      <c r="P39" s="396"/>
      <c r="Q39" s="396"/>
      <c r="R39" s="396"/>
      <c r="S39" s="396"/>
      <c r="T39" s="396"/>
      <c r="U39" s="396"/>
      <c r="V39" s="396"/>
      <c r="W39" s="396"/>
      <c r="X39" s="396"/>
    </row>
    <row r="40" s="397" customFormat="true" ht="12.75" hidden="false" customHeight="true" outlineLevel="0" collapsed="false">
      <c r="A40" s="393"/>
      <c r="B40" s="391" t="s">
        <v>41</v>
      </c>
      <c r="C40" s="392"/>
      <c r="D40" s="403" t="n">
        <v>2.87886901406038</v>
      </c>
      <c r="E40" s="403" t="n">
        <v>3.01720705505549</v>
      </c>
      <c r="F40" s="403" t="n">
        <v>2.89551234499817</v>
      </c>
      <c r="G40" s="403" t="n">
        <v>3.00251462361897</v>
      </c>
      <c r="H40" s="403" t="n">
        <v>2.93614044896703</v>
      </c>
      <c r="I40" s="403" t="n">
        <v>2.97238541735187</v>
      </c>
      <c r="J40" s="403" t="n">
        <v>2.84274968225631</v>
      </c>
      <c r="K40" s="403" t="n">
        <v>0.810978985510318</v>
      </c>
      <c r="L40" s="403" t="n">
        <v>4.77293144569778</v>
      </c>
      <c r="M40" s="403" t="n">
        <v>3.33955167960046</v>
      </c>
      <c r="N40" s="403" t="n">
        <v>-0.100679361816526</v>
      </c>
      <c r="O40" s="403" t="n">
        <v>3.06594987020499</v>
      </c>
      <c r="P40" s="396"/>
      <c r="Q40" s="396"/>
      <c r="R40" s="396"/>
      <c r="S40" s="396"/>
      <c r="T40" s="396"/>
      <c r="U40" s="396"/>
      <c r="V40" s="396"/>
      <c r="W40" s="396"/>
      <c r="X40" s="396"/>
    </row>
    <row r="41" s="397" customFormat="true" ht="12.75" hidden="false" customHeight="true" outlineLevel="0" collapsed="false">
      <c r="A41" s="393"/>
      <c r="B41" s="391" t="s">
        <v>42</v>
      </c>
      <c r="C41" s="392"/>
      <c r="D41" s="403" t="n">
        <v>4.74114387587402</v>
      </c>
      <c r="E41" s="403" t="n">
        <v>4.47675664837705</v>
      </c>
      <c r="F41" s="403" t="n">
        <v>4.73471278891022</v>
      </c>
      <c r="G41" s="403" t="n">
        <v>4.71034570469294</v>
      </c>
      <c r="H41" s="403" t="n">
        <v>4.69428514206477</v>
      </c>
      <c r="I41" s="403" t="n">
        <v>4.35513065887133</v>
      </c>
      <c r="J41" s="403" t="n">
        <v>1.15489353575862</v>
      </c>
      <c r="K41" s="403" t="n">
        <v>0.0744845468703006</v>
      </c>
      <c r="L41" s="403" t="n">
        <v>7.62016666464545</v>
      </c>
      <c r="M41" s="403" t="n">
        <v>1.52363143641842</v>
      </c>
      <c r="N41" s="403" t="n">
        <v>3.80175153278769</v>
      </c>
      <c r="O41" s="403" t="n">
        <v>-0.775989909148244</v>
      </c>
      <c r="P41" s="396"/>
      <c r="Q41" s="396"/>
      <c r="R41" s="396"/>
      <c r="S41" s="396"/>
      <c r="T41" s="396"/>
      <c r="U41" s="396"/>
      <c r="V41" s="396"/>
      <c r="W41" s="396"/>
      <c r="X41" s="396"/>
    </row>
    <row r="42" s="397" customFormat="true" ht="12.75" hidden="false" customHeight="true" outlineLevel="0" collapsed="false">
      <c r="A42" s="393"/>
      <c r="B42" s="394" t="s">
        <v>43</v>
      </c>
      <c r="C42" s="395"/>
      <c r="D42" s="403" t="n">
        <v>6.38124628406718</v>
      </c>
      <c r="E42" s="403" t="n">
        <v>6.33794085947819</v>
      </c>
      <c r="F42" s="403" t="n">
        <v>6.38969854262296</v>
      </c>
      <c r="G42" s="403" t="n">
        <v>6.18206379686852</v>
      </c>
      <c r="H42" s="403" t="n">
        <v>6.2017807856389</v>
      </c>
      <c r="I42" s="403" t="n">
        <v>6.23192209081781</v>
      </c>
      <c r="J42" s="403" t="n">
        <v>2.84493252165244</v>
      </c>
      <c r="K42" s="403" t="n">
        <v>-0.473183407967383</v>
      </c>
      <c r="L42" s="403" t="n">
        <v>6.68546530219182</v>
      </c>
      <c r="M42" s="403" t="n">
        <v>1.77786042763035</v>
      </c>
      <c r="N42" s="403" t="n">
        <v>3.21619022204081</v>
      </c>
      <c r="O42" s="403" t="n">
        <v>1.28444692346617</v>
      </c>
      <c r="P42" s="396"/>
      <c r="Q42" s="396"/>
      <c r="R42" s="396"/>
      <c r="S42" s="396"/>
      <c r="T42" s="396"/>
      <c r="U42" s="396"/>
      <c r="V42" s="396"/>
      <c r="W42" s="396"/>
      <c r="X42" s="396"/>
    </row>
    <row r="43" s="397" customFormat="true" ht="12.75" hidden="false" customHeight="true" outlineLevel="0" collapsed="false">
      <c r="A43" s="393"/>
      <c r="B43" s="394" t="s">
        <v>44</v>
      </c>
      <c r="C43" s="395"/>
      <c r="D43" s="403" t="n">
        <v>7.20738193064615</v>
      </c>
      <c r="E43" s="403" t="n">
        <v>7.22295220545703</v>
      </c>
      <c r="F43" s="403" t="n">
        <v>6.90982249602083</v>
      </c>
      <c r="G43" s="403" t="n">
        <v>6.85506726459246</v>
      </c>
      <c r="H43" s="403" t="n">
        <v>6.94493029918299</v>
      </c>
      <c r="I43" s="403" t="n">
        <v>6.96515088609752</v>
      </c>
      <c r="J43" s="403" t="n">
        <v>5.53920665398614</v>
      </c>
      <c r="K43" s="403" t="n">
        <v>3.86301692521194</v>
      </c>
      <c r="L43" s="403" t="n">
        <v>4.82737859158899</v>
      </c>
      <c r="M43" s="403" t="n">
        <v>2.72322657714537</v>
      </c>
      <c r="N43" s="403" t="n">
        <v>0.909948997983051</v>
      </c>
      <c r="O43" s="403" t="n">
        <v>2.00389524662847</v>
      </c>
      <c r="P43" s="396"/>
      <c r="Q43" s="396"/>
      <c r="R43" s="396"/>
      <c r="S43" s="396"/>
      <c r="T43" s="396"/>
      <c r="U43" s="396"/>
      <c r="V43" s="396"/>
      <c r="W43" s="396"/>
      <c r="X43" s="396"/>
    </row>
    <row r="44" s="397" customFormat="true" ht="12.75" hidden="false" customHeight="true" outlineLevel="0" collapsed="false">
      <c r="A44" s="404"/>
      <c r="B44" s="405" t="s">
        <v>552</v>
      </c>
      <c r="C44" s="406"/>
      <c r="D44" s="407" t="n">
        <v>0.844892898302078</v>
      </c>
      <c r="E44" s="407" t="n">
        <v>0.89422065668968</v>
      </c>
      <c r="F44" s="407" t="n">
        <v>0.861474880533503</v>
      </c>
      <c r="G44" s="407" t="n">
        <v>0.890164527180858</v>
      </c>
      <c r="H44" s="407" t="n">
        <v>0.922758170378616</v>
      </c>
      <c r="I44" s="407" t="n">
        <v>0.922739346248756</v>
      </c>
      <c r="J44" s="407" t="n">
        <v>0.741784164736583</v>
      </c>
      <c r="K44" s="407" t="n">
        <v>6.13198527654286</v>
      </c>
      <c r="L44" s="407" t="n">
        <v>2.27155517020055</v>
      </c>
      <c r="M44" s="407" t="n">
        <v>5.10883834685945</v>
      </c>
      <c r="N44" s="407" t="n">
        <v>5.17355341312343</v>
      </c>
      <c r="O44" s="407" t="n">
        <v>5.1118439705481</v>
      </c>
      <c r="P44" s="396"/>
      <c r="Q44" s="396"/>
      <c r="R44" s="396"/>
      <c r="S44" s="396"/>
      <c r="T44" s="396"/>
      <c r="U44" s="396"/>
      <c r="V44" s="396"/>
      <c r="W44" s="396"/>
      <c r="X44" s="396"/>
    </row>
    <row r="45" s="413" customFormat="true" ht="4.5" hidden="false" customHeight="true" outlineLevel="0" collapsed="false">
      <c r="A45" s="393"/>
      <c r="B45" s="394"/>
      <c r="C45" s="31"/>
      <c r="D45" s="408"/>
      <c r="E45" s="408"/>
      <c r="F45" s="408"/>
      <c r="G45" s="408"/>
      <c r="H45" s="409"/>
      <c r="I45" s="409"/>
      <c r="J45" s="410"/>
      <c r="K45" s="410"/>
      <c r="L45" s="410"/>
      <c r="M45" s="411"/>
      <c r="N45" s="412"/>
      <c r="O45" s="402"/>
      <c r="P45" s="402"/>
      <c r="Q45" s="402"/>
      <c r="R45" s="402"/>
      <c r="S45" s="402"/>
      <c r="T45" s="402"/>
      <c r="U45" s="402"/>
      <c r="V45" s="402"/>
      <c r="W45" s="402"/>
      <c r="X45" s="402"/>
    </row>
    <row r="46" s="416" customFormat="true" ht="21.75" hidden="false" customHeight="true" outlineLevel="0" collapsed="false">
      <c r="A46" s="414" t="s">
        <v>553</v>
      </c>
      <c r="B46" s="414"/>
      <c r="C46" s="414"/>
      <c r="D46" s="414"/>
      <c r="E46" s="414"/>
      <c r="F46" s="414"/>
      <c r="G46" s="414"/>
      <c r="H46" s="414"/>
      <c r="I46" s="414"/>
      <c r="J46" s="415"/>
      <c r="K46" s="415"/>
      <c r="L46" s="415"/>
      <c r="M46" s="415"/>
      <c r="N46" s="415"/>
      <c r="O46" s="301"/>
      <c r="P46" s="301"/>
      <c r="Q46" s="301"/>
      <c r="R46" s="301"/>
      <c r="S46" s="301"/>
      <c r="T46" s="301"/>
      <c r="U46" s="301"/>
      <c r="V46" s="301"/>
      <c r="W46" s="301"/>
      <c r="X46" s="301"/>
    </row>
    <row r="47" customFormat="false" ht="15" hidden="false" customHeight="false" outlineLevel="0" collapsed="false">
      <c r="A47" s="417"/>
      <c r="B47" s="417"/>
      <c r="C47" s="417"/>
      <c r="D47" s="415"/>
      <c r="E47" s="415"/>
      <c r="F47" s="415"/>
      <c r="G47" s="417"/>
      <c r="H47" s="417"/>
      <c r="I47" s="417"/>
      <c r="J47" s="415"/>
      <c r="K47" s="415"/>
      <c r="L47" s="415"/>
      <c r="M47" s="415"/>
      <c r="N47" s="415"/>
    </row>
    <row r="48" customFormat="false" ht="15" hidden="false" customHeight="false" outlineLevel="0" collapsed="false">
      <c r="B48" s="396"/>
      <c r="C48" s="396"/>
      <c r="G48" s="396"/>
      <c r="H48" s="396"/>
      <c r="I48" s="396"/>
    </row>
    <row r="49" customFormat="false" ht="15" hidden="false" customHeight="false" outlineLevel="0" collapsed="false">
      <c r="B49" s="396"/>
      <c r="C49" s="396"/>
      <c r="G49" s="396"/>
      <c r="H49" s="396"/>
      <c r="I49" s="396"/>
    </row>
    <row r="50" customFormat="false" ht="15" hidden="false" customHeight="false" outlineLevel="0" collapsed="false">
      <c r="B50" s="396"/>
      <c r="C50" s="396"/>
      <c r="G50" s="396"/>
      <c r="H50" s="396"/>
      <c r="I50" s="396"/>
    </row>
    <row r="51" customFormat="false" ht="15" hidden="false" customHeight="false" outlineLevel="0" collapsed="false">
      <c r="B51" s="396"/>
      <c r="C51" s="396"/>
      <c r="G51" s="396"/>
      <c r="H51" s="396"/>
      <c r="I51" s="396"/>
    </row>
    <row r="52" customFormat="false" ht="15" hidden="false" customHeight="false" outlineLevel="0" collapsed="false">
      <c r="B52" s="396"/>
      <c r="C52" s="396"/>
      <c r="G52" s="396"/>
      <c r="H52" s="396"/>
      <c r="I52" s="396"/>
    </row>
    <row r="53" customFormat="false" ht="15" hidden="false" customHeight="false" outlineLevel="0" collapsed="false">
      <c r="B53" s="396"/>
      <c r="C53" s="396"/>
      <c r="G53" s="396"/>
      <c r="H53" s="396"/>
      <c r="I53" s="396"/>
    </row>
    <row r="54" customFormat="false" ht="15" hidden="false" customHeight="false" outlineLevel="0" collapsed="false">
      <c r="B54" s="396"/>
      <c r="C54" s="396"/>
      <c r="G54" s="396"/>
      <c r="H54" s="396"/>
      <c r="I54" s="396"/>
    </row>
    <row r="55" customFormat="false" ht="15" hidden="false" customHeight="false" outlineLevel="0" collapsed="false">
      <c r="B55" s="396"/>
      <c r="C55" s="396"/>
      <c r="G55" s="396"/>
      <c r="H55" s="396"/>
      <c r="I55" s="396"/>
    </row>
  </sheetData>
  <mergeCells count="7">
    <mergeCell ref="A1:D1"/>
    <mergeCell ref="A2:C3"/>
    <mergeCell ref="D2:I2"/>
    <mergeCell ref="J2:O2"/>
    <mergeCell ref="D25:F25"/>
    <mergeCell ref="J25:M25"/>
    <mergeCell ref="A46:I46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3:06:06Z</dcterms:created>
  <dc:creator>open</dc:creator>
  <dc:description/>
  <dc:language>en-US</dc:language>
  <cp:lastModifiedBy>USER</cp:lastModifiedBy>
  <cp:lastPrinted>2015-12-19T06:01:02Z</cp:lastPrinted>
  <dcterms:modified xsi:type="dcterms:W3CDTF">2015-12-23T18:0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02124BA">
    <vt:lpwstr/>
  </property>
  <property fmtid="{D5CDD505-2E9C-101B-9397-08002B2CF9AE}" pid="4" name="IVID106810EF">
    <vt:lpwstr/>
  </property>
  <property fmtid="{D5CDD505-2E9C-101B-9397-08002B2CF9AE}" pid="5" name="IVID107410FA">
    <vt:lpwstr/>
  </property>
  <property fmtid="{D5CDD505-2E9C-101B-9397-08002B2CF9AE}" pid="6" name="IVID114213D2">
    <vt:lpwstr/>
  </property>
  <property fmtid="{D5CDD505-2E9C-101B-9397-08002B2CF9AE}" pid="7" name="IVID11431AF1">
    <vt:lpwstr/>
  </property>
  <property fmtid="{D5CDD505-2E9C-101B-9397-08002B2CF9AE}" pid="8" name="IVID11600AFA">
    <vt:lpwstr/>
  </property>
  <property fmtid="{D5CDD505-2E9C-101B-9397-08002B2CF9AE}" pid="9" name="IVID121617DE">
    <vt:lpwstr/>
  </property>
  <property fmtid="{D5CDD505-2E9C-101B-9397-08002B2CF9AE}" pid="10" name="IVID124011DA">
    <vt:lpwstr/>
  </property>
  <property fmtid="{D5CDD505-2E9C-101B-9397-08002B2CF9AE}" pid="11" name="IVID127C14F5">
    <vt:lpwstr/>
  </property>
  <property fmtid="{D5CDD505-2E9C-101B-9397-08002B2CF9AE}" pid="12" name="IVID133115E8">
    <vt:lpwstr/>
  </property>
  <property fmtid="{D5CDD505-2E9C-101B-9397-08002B2CF9AE}" pid="13" name="IVID133117D4">
    <vt:lpwstr/>
  </property>
  <property fmtid="{D5CDD505-2E9C-101B-9397-08002B2CF9AE}" pid="14" name="IVID133D1AE5">
    <vt:lpwstr/>
  </property>
  <property fmtid="{D5CDD505-2E9C-101B-9397-08002B2CF9AE}" pid="15" name="IVID13451200">
    <vt:lpwstr/>
  </property>
  <property fmtid="{D5CDD505-2E9C-101B-9397-08002B2CF9AE}" pid="16" name="IVID135B1DF5">
    <vt:lpwstr/>
  </property>
  <property fmtid="{D5CDD505-2E9C-101B-9397-08002B2CF9AE}" pid="17" name="IVID13691AF2">
    <vt:lpwstr/>
  </property>
  <property fmtid="{D5CDD505-2E9C-101B-9397-08002B2CF9AE}" pid="18" name="IVID137012E9">
    <vt:lpwstr/>
  </property>
  <property fmtid="{D5CDD505-2E9C-101B-9397-08002B2CF9AE}" pid="19" name="IVID137812E5">
    <vt:lpwstr/>
  </property>
  <property fmtid="{D5CDD505-2E9C-101B-9397-08002B2CF9AE}" pid="20" name="IVID141315DE">
    <vt:lpwstr/>
  </property>
  <property fmtid="{D5CDD505-2E9C-101B-9397-08002B2CF9AE}" pid="21" name="IVID14221502">
    <vt:lpwstr/>
  </property>
  <property fmtid="{D5CDD505-2E9C-101B-9397-08002B2CF9AE}" pid="22" name="IVID143313F3">
    <vt:lpwstr/>
  </property>
  <property fmtid="{D5CDD505-2E9C-101B-9397-08002B2CF9AE}" pid="23" name="IVID155815FB">
    <vt:lpwstr/>
  </property>
  <property fmtid="{D5CDD505-2E9C-101B-9397-08002B2CF9AE}" pid="24" name="IVID15E41318">
    <vt:lpwstr/>
  </property>
  <property fmtid="{D5CDD505-2E9C-101B-9397-08002B2CF9AE}" pid="25" name="IVID162D1605">
    <vt:lpwstr/>
  </property>
  <property fmtid="{D5CDD505-2E9C-101B-9397-08002B2CF9AE}" pid="26" name="IVID173907ED">
    <vt:lpwstr/>
  </property>
  <property fmtid="{D5CDD505-2E9C-101B-9397-08002B2CF9AE}" pid="27" name="IVID173E1206">
    <vt:lpwstr/>
  </property>
  <property fmtid="{D5CDD505-2E9C-101B-9397-08002B2CF9AE}" pid="28" name="IVID176F15DD">
    <vt:lpwstr/>
  </property>
  <property fmtid="{D5CDD505-2E9C-101B-9397-08002B2CF9AE}" pid="29" name="IVID181914D9">
    <vt:lpwstr/>
  </property>
  <property fmtid="{D5CDD505-2E9C-101B-9397-08002B2CF9AE}" pid="30" name="IVID182118E9">
    <vt:lpwstr/>
  </property>
  <property fmtid="{D5CDD505-2E9C-101B-9397-08002B2CF9AE}" pid="31" name="IVID1834F0DD">
    <vt:lpwstr/>
  </property>
  <property fmtid="{D5CDD505-2E9C-101B-9397-08002B2CF9AE}" pid="32" name="IVID18E93022">
    <vt:lpwstr/>
  </property>
  <property fmtid="{D5CDD505-2E9C-101B-9397-08002B2CF9AE}" pid="33" name="IVID193412D2">
    <vt:lpwstr/>
  </property>
  <property fmtid="{D5CDD505-2E9C-101B-9397-08002B2CF9AE}" pid="34" name="IVID194115E0">
    <vt:lpwstr/>
  </property>
  <property fmtid="{D5CDD505-2E9C-101B-9397-08002B2CF9AE}" pid="35" name="IVID194E1305">
    <vt:lpwstr/>
  </property>
  <property fmtid="{D5CDD505-2E9C-101B-9397-08002B2CF9AE}" pid="36" name="IVID1A2309F5">
    <vt:lpwstr/>
  </property>
  <property fmtid="{D5CDD505-2E9C-101B-9397-08002B2CF9AE}" pid="37" name="IVID1A2D1903">
    <vt:lpwstr/>
  </property>
  <property fmtid="{D5CDD505-2E9C-101B-9397-08002B2CF9AE}" pid="38" name="IVID1A3517F4">
    <vt:lpwstr/>
  </property>
  <property fmtid="{D5CDD505-2E9C-101B-9397-08002B2CF9AE}" pid="39" name="IVID1A3716D3">
    <vt:lpwstr/>
  </property>
  <property fmtid="{D5CDD505-2E9C-101B-9397-08002B2CF9AE}" pid="40" name="IVID1A3B0AF0">
    <vt:lpwstr/>
  </property>
  <property fmtid="{D5CDD505-2E9C-101B-9397-08002B2CF9AE}" pid="41" name="IVID1A4B16FA">
    <vt:lpwstr/>
  </property>
  <property fmtid="{D5CDD505-2E9C-101B-9397-08002B2CF9AE}" pid="42" name="IVID1A7D12ED">
    <vt:lpwstr/>
  </property>
  <property fmtid="{D5CDD505-2E9C-101B-9397-08002B2CF9AE}" pid="43" name="IVID1B2115FE">
    <vt:lpwstr/>
  </property>
  <property fmtid="{D5CDD505-2E9C-101B-9397-08002B2CF9AE}" pid="44" name="IVID1B2C19F3">
    <vt:lpwstr/>
  </property>
  <property fmtid="{D5CDD505-2E9C-101B-9397-08002B2CF9AE}" pid="45" name="IVID1B6814F9">
    <vt:lpwstr/>
  </property>
  <property fmtid="{D5CDD505-2E9C-101B-9397-08002B2CF9AE}" pid="46" name="IVID1B6A17F5">
    <vt:lpwstr/>
  </property>
  <property fmtid="{D5CDD505-2E9C-101B-9397-08002B2CF9AE}" pid="47" name="IVID1C5812DA">
    <vt:lpwstr/>
  </property>
  <property fmtid="{D5CDD505-2E9C-101B-9397-08002B2CF9AE}" pid="48" name="IVID1CF41E48">
    <vt:lpwstr/>
  </property>
  <property fmtid="{D5CDD505-2E9C-101B-9397-08002B2CF9AE}" pid="49" name="IVID1D3F17E2">
    <vt:lpwstr/>
  </property>
  <property fmtid="{D5CDD505-2E9C-101B-9397-08002B2CF9AE}" pid="50" name="IVID1E1811D7">
    <vt:lpwstr/>
  </property>
  <property fmtid="{D5CDD505-2E9C-101B-9397-08002B2CF9AE}" pid="51" name="IVID1E3A13D5">
    <vt:lpwstr/>
  </property>
  <property fmtid="{D5CDD505-2E9C-101B-9397-08002B2CF9AE}" pid="52" name="IVID1E3F17E1">
    <vt:lpwstr/>
  </property>
  <property fmtid="{D5CDD505-2E9C-101B-9397-08002B2CF9AE}" pid="53" name="IVID1E4B0A0B">
    <vt:lpwstr/>
  </property>
  <property fmtid="{D5CDD505-2E9C-101B-9397-08002B2CF9AE}" pid="54" name="IVID1EDA2D4D">
    <vt:lpwstr/>
  </property>
  <property fmtid="{D5CDD505-2E9C-101B-9397-08002B2CF9AE}" pid="55" name="IVID1F2218D1">
    <vt:lpwstr/>
  </property>
  <property fmtid="{D5CDD505-2E9C-101B-9397-08002B2CF9AE}" pid="56" name="IVID1F4115F3">
    <vt:lpwstr/>
  </property>
  <property fmtid="{D5CDD505-2E9C-101B-9397-08002B2CF9AE}" pid="57" name="IVID1F4C07D1">
    <vt:lpwstr/>
  </property>
  <property fmtid="{D5CDD505-2E9C-101B-9397-08002B2CF9AE}" pid="58" name="IVID1F6C11E4">
    <vt:lpwstr/>
  </property>
  <property fmtid="{D5CDD505-2E9C-101B-9397-08002B2CF9AE}" pid="59" name="IVID205F07F8">
    <vt:lpwstr/>
  </property>
  <property fmtid="{D5CDD505-2E9C-101B-9397-08002B2CF9AE}" pid="60" name="IVID215B0FE5">
    <vt:lpwstr/>
  </property>
  <property fmtid="{D5CDD505-2E9C-101B-9397-08002B2CF9AE}" pid="61" name="IVID22261800">
    <vt:lpwstr/>
  </property>
  <property fmtid="{D5CDD505-2E9C-101B-9397-08002B2CF9AE}" pid="62" name="IVID222F6E42">
    <vt:lpwstr/>
  </property>
  <property fmtid="{D5CDD505-2E9C-101B-9397-08002B2CF9AE}" pid="63" name="IVID230A12F1">
    <vt:lpwstr/>
  </property>
  <property fmtid="{D5CDD505-2E9C-101B-9397-08002B2CF9AE}" pid="64" name="IVID232310EC">
    <vt:lpwstr/>
  </property>
  <property fmtid="{D5CDD505-2E9C-101B-9397-08002B2CF9AE}" pid="65" name="IVID234F1104">
    <vt:lpwstr/>
  </property>
  <property fmtid="{D5CDD505-2E9C-101B-9397-08002B2CF9AE}" pid="66" name="IVID23620AD4">
    <vt:lpwstr/>
  </property>
  <property fmtid="{D5CDD505-2E9C-101B-9397-08002B2CF9AE}" pid="67" name="IVID2390BFF">
    <vt:lpwstr/>
  </property>
  <property fmtid="{D5CDD505-2E9C-101B-9397-08002B2CF9AE}" pid="68" name="IVID240A1504">
    <vt:lpwstr/>
  </property>
  <property fmtid="{D5CDD505-2E9C-101B-9397-08002B2CF9AE}" pid="69" name="IVID242E11FA">
    <vt:lpwstr/>
  </property>
  <property fmtid="{D5CDD505-2E9C-101B-9397-08002B2CF9AE}" pid="70" name="IVID244316D2">
    <vt:lpwstr/>
  </property>
  <property fmtid="{D5CDD505-2E9C-101B-9397-08002B2CF9AE}" pid="71" name="IVID253D11EF">
    <vt:lpwstr/>
  </property>
  <property fmtid="{D5CDD505-2E9C-101B-9397-08002B2CF9AE}" pid="72" name="IVID254517FB">
    <vt:lpwstr/>
  </property>
  <property fmtid="{D5CDD505-2E9C-101B-9397-08002B2CF9AE}" pid="73" name="IVID254B18E0">
    <vt:lpwstr/>
  </property>
  <property fmtid="{D5CDD505-2E9C-101B-9397-08002B2CF9AE}" pid="74" name="IVID263016DE">
    <vt:lpwstr/>
  </property>
  <property fmtid="{D5CDD505-2E9C-101B-9397-08002B2CF9AE}" pid="75" name="IVID263B13EC">
    <vt:lpwstr/>
  </property>
  <property fmtid="{D5CDD505-2E9C-101B-9397-08002B2CF9AE}" pid="76" name="IVID264116CE">
    <vt:lpwstr/>
  </property>
  <property fmtid="{D5CDD505-2E9C-101B-9397-08002B2CF9AE}" pid="77" name="IVID26471602">
    <vt:lpwstr/>
  </property>
  <property fmtid="{D5CDD505-2E9C-101B-9397-08002B2CF9AE}" pid="78" name="IVID272C0FEF">
    <vt:lpwstr/>
  </property>
  <property fmtid="{D5CDD505-2E9C-101B-9397-08002B2CF9AE}" pid="79" name="IVID274B1CF5">
    <vt:lpwstr/>
  </property>
  <property fmtid="{D5CDD505-2E9C-101B-9397-08002B2CF9AE}" pid="80" name="IVID27641707">
    <vt:lpwstr/>
  </property>
  <property fmtid="{D5CDD505-2E9C-101B-9397-08002B2CF9AE}" pid="81" name="IVID276715F6">
    <vt:lpwstr/>
  </property>
  <property fmtid="{D5CDD505-2E9C-101B-9397-08002B2CF9AE}" pid="82" name="IVID286519D0">
    <vt:lpwstr/>
  </property>
  <property fmtid="{D5CDD505-2E9C-101B-9397-08002B2CF9AE}" pid="83" name="IVID28741007">
    <vt:lpwstr/>
  </property>
  <property fmtid="{D5CDD505-2E9C-101B-9397-08002B2CF9AE}" pid="84" name="IVID2A4814EC">
    <vt:lpwstr/>
  </property>
  <property fmtid="{D5CDD505-2E9C-101B-9397-08002B2CF9AE}" pid="85" name="IVID2A4A10F7">
    <vt:lpwstr/>
  </property>
  <property fmtid="{D5CDD505-2E9C-101B-9397-08002B2CF9AE}" pid="86" name="IVID2A5E1D03">
    <vt:lpwstr/>
  </property>
  <property fmtid="{D5CDD505-2E9C-101B-9397-08002B2CF9AE}" pid="87" name="IVID2B0E1302">
    <vt:lpwstr/>
  </property>
  <property fmtid="{D5CDD505-2E9C-101B-9397-08002B2CF9AE}" pid="88" name="IVID2B1A07FD">
    <vt:lpwstr/>
  </property>
  <property fmtid="{D5CDD505-2E9C-101B-9397-08002B2CF9AE}" pid="89" name="IVID2B4E17FA">
    <vt:lpwstr/>
  </property>
  <property fmtid="{D5CDD505-2E9C-101B-9397-08002B2CF9AE}" pid="90" name="IVID2C0C12E9">
    <vt:lpwstr/>
  </property>
  <property fmtid="{D5CDD505-2E9C-101B-9397-08002B2CF9AE}" pid="91" name="IVID2C371601">
    <vt:lpwstr/>
  </property>
  <property fmtid="{D5CDD505-2E9C-101B-9397-08002B2CF9AE}" pid="92" name="IVID2C7311FA">
    <vt:lpwstr/>
  </property>
  <property fmtid="{D5CDD505-2E9C-101B-9397-08002B2CF9AE}" pid="93" name="IVID2D4B10DA">
    <vt:lpwstr/>
  </property>
  <property fmtid="{D5CDD505-2E9C-101B-9397-08002B2CF9AE}" pid="94" name="IVID2E5A1906">
    <vt:lpwstr/>
  </property>
  <property fmtid="{D5CDD505-2E9C-101B-9397-08002B2CF9AE}" pid="95" name="IVID2F1E1603">
    <vt:lpwstr/>
  </property>
  <property fmtid="{D5CDD505-2E9C-101B-9397-08002B2CF9AE}" pid="96" name="IVID304312E4">
    <vt:lpwstr/>
  </property>
  <property fmtid="{D5CDD505-2E9C-101B-9397-08002B2CF9AE}" pid="97" name="IVID307414D1">
    <vt:lpwstr/>
  </property>
  <property fmtid="{D5CDD505-2E9C-101B-9397-08002B2CF9AE}" pid="98" name="IVID312119E0">
    <vt:lpwstr/>
  </property>
  <property fmtid="{D5CDD505-2E9C-101B-9397-08002B2CF9AE}" pid="99" name="IVID313112DF">
    <vt:lpwstr/>
  </property>
  <property fmtid="{D5CDD505-2E9C-101B-9397-08002B2CF9AE}" pid="100" name="IVID31431201">
    <vt:lpwstr/>
  </property>
  <property fmtid="{D5CDD505-2E9C-101B-9397-08002B2CF9AE}" pid="101" name="IVID315A18FB">
    <vt:lpwstr/>
  </property>
  <property fmtid="{D5CDD505-2E9C-101B-9397-08002B2CF9AE}" pid="102" name="IVID323F12E9">
    <vt:lpwstr/>
  </property>
  <property fmtid="{D5CDD505-2E9C-101B-9397-08002B2CF9AE}" pid="103" name="IVID324113D1">
    <vt:lpwstr/>
  </property>
  <property fmtid="{D5CDD505-2E9C-101B-9397-08002B2CF9AE}" pid="104" name="IVID325116DE">
    <vt:lpwstr/>
  </property>
  <property fmtid="{D5CDD505-2E9C-101B-9397-08002B2CF9AE}" pid="105" name="IVID332613CE">
    <vt:lpwstr/>
  </property>
  <property fmtid="{D5CDD505-2E9C-101B-9397-08002B2CF9AE}" pid="106" name="IVID332E19D7">
    <vt:lpwstr/>
  </property>
  <property fmtid="{D5CDD505-2E9C-101B-9397-08002B2CF9AE}" pid="107" name="IVID33A1CE0">
    <vt:lpwstr/>
  </property>
  <property fmtid="{D5CDD505-2E9C-101B-9397-08002B2CF9AE}" pid="108" name="IVID344B1400">
    <vt:lpwstr/>
  </property>
  <property fmtid="{D5CDD505-2E9C-101B-9397-08002B2CF9AE}" pid="109" name="IVID344CCFFC">
    <vt:lpwstr/>
  </property>
  <property fmtid="{D5CDD505-2E9C-101B-9397-08002B2CF9AE}" pid="110" name="IVID347110FD">
    <vt:lpwstr/>
  </property>
  <property fmtid="{D5CDD505-2E9C-101B-9397-08002B2CF9AE}" pid="111" name="IVID351C11F7">
    <vt:lpwstr/>
  </property>
  <property fmtid="{D5CDD505-2E9C-101B-9397-08002B2CF9AE}" pid="112" name="IVID35431BD0">
    <vt:lpwstr/>
  </property>
  <property fmtid="{D5CDD505-2E9C-101B-9397-08002B2CF9AE}" pid="113" name="IVID35641901">
    <vt:lpwstr/>
  </property>
  <property fmtid="{D5CDD505-2E9C-101B-9397-08002B2CF9AE}" pid="114" name="IVID360E18DC">
    <vt:lpwstr/>
  </property>
  <property fmtid="{D5CDD505-2E9C-101B-9397-08002B2CF9AE}" pid="115" name="IVID362F13E8">
    <vt:lpwstr/>
  </property>
  <property fmtid="{D5CDD505-2E9C-101B-9397-08002B2CF9AE}" pid="116" name="IVID365A17F2">
    <vt:lpwstr/>
  </property>
  <property fmtid="{D5CDD505-2E9C-101B-9397-08002B2CF9AE}" pid="117" name="IVID366D16D2">
    <vt:lpwstr/>
  </property>
  <property fmtid="{D5CDD505-2E9C-101B-9397-08002B2CF9AE}" pid="118" name="IVID373F12DB">
    <vt:lpwstr/>
  </property>
  <property fmtid="{D5CDD505-2E9C-101B-9397-08002B2CF9AE}" pid="119" name="IVID384310FC">
    <vt:lpwstr/>
  </property>
  <property fmtid="{D5CDD505-2E9C-101B-9397-08002B2CF9AE}" pid="120" name="IVID392512DB">
    <vt:lpwstr/>
  </property>
  <property fmtid="{D5CDD505-2E9C-101B-9397-08002B2CF9AE}" pid="121" name="IVID393619EA">
    <vt:lpwstr/>
  </property>
  <property fmtid="{D5CDD505-2E9C-101B-9397-08002B2CF9AE}" pid="122" name="IVID3A1C15D3">
    <vt:lpwstr/>
  </property>
  <property fmtid="{D5CDD505-2E9C-101B-9397-08002B2CF9AE}" pid="123" name="IVID3A3618F1">
    <vt:lpwstr/>
  </property>
  <property fmtid="{D5CDD505-2E9C-101B-9397-08002B2CF9AE}" pid="124" name="IVID3A631706">
    <vt:lpwstr/>
  </property>
  <property fmtid="{D5CDD505-2E9C-101B-9397-08002B2CF9AE}" pid="125" name="IVID3B2A17F7">
    <vt:lpwstr/>
  </property>
  <property fmtid="{D5CDD505-2E9C-101B-9397-08002B2CF9AE}" pid="126" name="IVID3D1509D0">
    <vt:lpwstr/>
  </property>
  <property fmtid="{D5CDD505-2E9C-101B-9397-08002B2CF9AE}" pid="127" name="IVID3D2713D9">
    <vt:lpwstr/>
  </property>
  <property fmtid="{D5CDD505-2E9C-101B-9397-08002B2CF9AE}" pid="128" name="IVID3D5B12F0">
    <vt:lpwstr/>
  </property>
  <property fmtid="{D5CDD505-2E9C-101B-9397-08002B2CF9AE}" pid="129" name="IVID3F5D18DB">
    <vt:lpwstr/>
  </property>
  <property fmtid="{D5CDD505-2E9C-101B-9397-08002B2CF9AE}" pid="130" name="IVID443811EF">
    <vt:lpwstr/>
  </property>
  <property fmtid="{D5CDD505-2E9C-101B-9397-08002B2CF9AE}" pid="131" name="IVID45E1ED9">
    <vt:lpwstr/>
  </property>
  <property fmtid="{D5CDD505-2E9C-101B-9397-08002B2CF9AE}" pid="132" name="IVID4637A884">
    <vt:lpwstr/>
  </property>
  <property fmtid="{D5CDD505-2E9C-101B-9397-08002B2CF9AE}" pid="133" name="IVID4781801">
    <vt:lpwstr/>
  </property>
  <property fmtid="{D5CDD505-2E9C-101B-9397-08002B2CF9AE}" pid="134" name="IVID55718D1">
    <vt:lpwstr/>
  </property>
  <property fmtid="{D5CDD505-2E9C-101B-9397-08002B2CF9AE}" pid="135" name="IVID62415D6">
    <vt:lpwstr/>
  </property>
  <property fmtid="{D5CDD505-2E9C-101B-9397-08002B2CF9AE}" pid="136" name="IVID7751300">
    <vt:lpwstr/>
  </property>
  <property fmtid="{D5CDD505-2E9C-101B-9397-08002B2CF9AE}" pid="137" name="IVID83E14EA">
    <vt:lpwstr/>
  </property>
  <property fmtid="{D5CDD505-2E9C-101B-9397-08002B2CF9AE}" pid="138" name="IVID8531007">
    <vt:lpwstr/>
  </property>
  <property fmtid="{D5CDD505-2E9C-101B-9397-08002B2CF9AE}" pid="139" name="IVID8A935C05">
    <vt:lpwstr/>
  </property>
  <property fmtid="{D5CDD505-2E9C-101B-9397-08002B2CF9AE}" pid="140" name="IVID95112FF">
    <vt:lpwstr/>
  </property>
  <property fmtid="{D5CDD505-2E9C-101B-9397-08002B2CF9AE}" pid="141" name="IVIDA2610F0">
    <vt:lpwstr/>
  </property>
  <property fmtid="{D5CDD505-2E9C-101B-9397-08002B2CF9AE}" pid="142" name="IVIDA2712E7">
    <vt:lpwstr/>
  </property>
  <property fmtid="{D5CDD505-2E9C-101B-9397-08002B2CF9AE}" pid="143" name="IVIDB111503">
    <vt:lpwstr/>
  </property>
  <property fmtid="{D5CDD505-2E9C-101B-9397-08002B2CF9AE}" pid="144" name="IVIDB4119D1">
    <vt:lpwstr/>
  </property>
  <property fmtid="{D5CDD505-2E9C-101B-9397-08002B2CF9AE}" pid="145" name="IVIDB4311F4">
    <vt:lpwstr/>
  </property>
  <property fmtid="{D5CDD505-2E9C-101B-9397-08002B2CF9AE}" pid="146" name="IVIDC">
    <vt:lpwstr/>
  </property>
  <property fmtid="{D5CDD505-2E9C-101B-9397-08002B2CF9AE}" pid="147" name="IVIDC1809D8">
    <vt:lpwstr/>
  </property>
  <property fmtid="{D5CDD505-2E9C-101B-9397-08002B2CF9AE}" pid="148" name="IVIDC5C130A">
    <vt:lpwstr/>
  </property>
  <property fmtid="{D5CDD505-2E9C-101B-9397-08002B2CF9AE}" pid="149" name="IVIDC7B16DF">
    <vt:lpwstr/>
  </property>
  <property fmtid="{D5CDD505-2E9C-101B-9397-08002B2CF9AE}" pid="150" name="IVIDD091BF0">
    <vt:lpwstr/>
  </property>
  <property fmtid="{D5CDD505-2E9C-101B-9397-08002B2CF9AE}" pid="151" name="IVIDD1916DB">
    <vt:lpwstr/>
  </property>
  <property fmtid="{D5CDD505-2E9C-101B-9397-08002B2CF9AE}" pid="152" name="IVIDD1916F7">
    <vt:lpwstr/>
  </property>
  <property fmtid="{D5CDD505-2E9C-101B-9397-08002B2CF9AE}" pid="153" name="IVIDD5E0FE6">
    <vt:lpwstr/>
  </property>
  <property fmtid="{D5CDD505-2E9C-101B-9397-08002B2CF9AE}" pid="154" name="IVIDD7811E9">
    <vt:lpwstr/>
  </property>
  <property fmtid="{D5CDD505-2E9C-101B-9397-08002B2CF9AE}" pid="155" name="IVIDE2307E4">
    <vt:lpwstr/>
  </property>
  <property fmtid="{D5CDD505-2E9C-101B-9397-08002B2CF9AE}" pid="156" name="IVIDE6C12F1">
    <vt:lpwstr/>
  </property>
  <property fmtid="{D5CDD505-2E9C-101B-9397-08002B2CF9AE}" pid="157" name="IVIDEF02D15">
    <vt:lpwstr/>
  </property>
  <property fmtid="{D5CDD505-2E9C-101B-9397-08002B2CF9AE}" pid="158" name="IVIDF6113D9">
    <vt:lpwstr/>
  </property>
  <property fmtid="{D5CDD505-2E9C-101B-9397-08002B2CF9AE}" pid="159" name="IVIDFFA1129">
    <vt:lpwstr/>
  </property>
</Properties>
</file>