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구별 행정구역" sheetId="1" state="visible" r:id="rId2"/>
    <sheet name="2. 구별 세대 및 인구" sheetId="2" state="visible" r:id="rId3"/>
    <sheet name="3. 경제활동인구" sheetId="3" state="visible" r:id="rId4"/>
    <sheet name="4. 연령별 취업자" sheetId="4" state="visible" r:id="rId5"/>
    <sheet name="5.교육 정도별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4">
  <si>
    <r>
      <rPr>
        <sz val="18"/>
        <rFont val="KoPub바탕체 Bold"/>
        <family val="1"/>
        <charset val="129"/>
      </rPr>
      <t xml:space="preserve">ⅩⅥ</t>
    </r>
    <r>
      <rPr>
        <sz val="18"/>
        <rFont val="KoPub돋움체 Bold"/>
        <family val="1"/>
        <charset val="129"/>
      </rPr>
      <t xml:space="preserve">. </t>
    </r>
    <r>
      <rPr>
        <sz val="18"/>
        <rFont val="Noto Sans"/>
        <family val="2"/>
      </rPr>
      <t xml:space="preserve">시정통계</t>
    </r>
  </si>
  <si>
    <r>
      <rPr>
        <sz val="11"/>
        <rFont val="KoPub돋움체 Bold"/>
        <family val="1"/>
        <charset val="129"/>
      </rPr>
      <t xml:space="preserve">1. </t>
    </r>
    <r>
      <rPr>
        <sz val="11"/>
        <rFont val="Noto Sans"/>
        <family val="2"/>
      </rPr>
      <t xml:space="preserve">구별 행정구역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</si>
  <si>
    <t xml:space="preserve">면적</t>
  </si>
  <si>
    <t xml:space="preserve">구</t>
  </si>
  <si>
    <t xml:space="preserve">동</t>
  </si>
  <si>
    <t xml:space="preserve">통</t>
  </si>
  <si>
    <t xml:space="preserve">반</t>
  </si>
  <si>
    <r>
      <rPr>
        <sz val="9"/>
        <rFont val="Noto Sans"/>
        <family val="2"/>
      </rPr>
      <t xml:space="preserve">구성비</t>
    </r>
    <r>
      <rPr>
        <sz val="9"/>
        <rFont val="KoPub돋움체 Medium"/>
        <family val="1"/>
        <charset val="129"/>
      </rPr>
      <t xml:space="preserve">(%)</t>
    </r>
  </si>
  <si>
    <t xml:space="preserve">자치구</t>
  </si>
  <si>
    <t xml:space="preserve">일반구</t>
  </si>
  <si>
    <t xml:space="preserve">행정</t>
  </si>
  <si>
    <t xml:space="preserve">법정</t>
  </si>
  <si>
    <t xml:space="preserve">2009</t>
  </si>
  <si>
    <t xml:space="preserve">12 778</t>
  </si>
  <si>
    <t xml:space="preserve">98 895</t>
  </si>
  <si>
    <t xml:space="preserve">2010</t>
  </si>
  <si>
    <t xml:space="preserve">12 756</t>
  </si>
  <si>
    <t xml:space="preserve">99 098</t>
  </si>
  <si>
    <t xml:space="preserve">2011</t>
  </si>
  <si>
    <t xml:space="preserve">12 710</t>
  </si>
  <si>
    <t xml:space="preserve">98 681</t>
  </si>
  <si>
    <t xml:space="preserve">12 471</t>
  </si>
  <si>
    <t xml:space="preserve">97 501</t>
  </si>
  <si>
    <t xml:space="preserve">2013</t>
  </si>
  <si>
    <t xml:space="preserve">12 423</t>
  </si>
  <si>
    <t xml:space="preserve">94 855</t>
  </si>
  <si>
    <t xml:space="preserve">2014</t>
  </si>
  <si>
    <t xml:space="preserve">12 541</t>
  </si>
  <si>
    <t xml:space="preserve">95 790</t>
  </si>
  <si>
    <t xml:space="preserve">종로</t>
  </si>
  <si>
    <t xml:space="preserve">1 708</t>
  </si>
  <si>
    <t xml:space="preserve">중구</t>
  </si>
  <si>
    <t xml:space="preserve">1 599</t>
  </si>
  <si>
    <t xml:space="preserve">용산</t>
  </si>
  <si>
    <t xml:space="preserve">2 558</t>
  </si>
  <si>
    <t xml:space="preserve">성동</t>
  </si>
  <si>
    <t xml:space="preserve">3 731</t>
  </si>
  <si>
    <t xml:space="preserve">광진</t>
  </si>
  <si>
    <t xml:space="preserve">2 994</t>
  </si>
  <si>
    <t xml:space="preserve">동대문</t>
  </si>
  <si>
    <t xml:space="preserve">2 595</t>
  </si>
  <si>
    <t xml:space="preserve">중랑</t>
  </si>
  <si>
    <t xml:space="preserve">4 097</t>
  </si>
  <si>
    <t xml:space="preserve">성북</t>
  </si>
  <si>
    <t xml:space="preserve">3 775</t>
  </si>
  <si>
    <t xml:space="preserve">강북</t>
  </si>
  <si>
    <t xml:space="preserve">3 374</t>
  </si>
  <si>
    <t xml:space="preserve">도봉</t>
  </si>
  <si>
    <t xml:space="preserve">2 932</t>
  </si>
  <si>
    <t xml:space="preserve">노원</t>
  </si>
  <si>
    <t xml:space="preserve">6 013</t>
  </si>
  <si>
    <t xml:space="preserve">은평</t>
  </si>
  <si>
    <t xml:space="preserve">4 112</t>
  </si>
  <si>
    <t xml:space="preserve">서대문</t>
  </si>
  <si>
    <t xml:space="preserve">4 239</t>
  </si>
  <si>
    <t xml:space="preserve">마포</t>
  </si>
  <si>
    <t xml:space="preserve">3 245</t>
  </si>
  <si>
    <t xml:space="preserve">양천</t>
  </si>
  <si>
    <t xml:space="preserve">4 552</t>
  </si>
  <si>
    <t xml:space="preserve">강서</t>
  </si>
  <si>
    <t xml:space="preserve">4 801</t>
  </si>
  <si>
    <t xml:space="preserve">구로</t>
  </si>
  <si>
    <t xml:space="preserve">4 622</t>
  </si>
  <si>
    <t xml:space="preserve">금천</t>
  </si>
  <si>
    <t xml:space="preserve">2 962</t>
  </si>
  <si>
    <t xml:space="preserve">영등포</t>
  </si>
  <si>
    <t xml:space="preserve">4 833</t>
  </si>
  <si>
    <t xml:space="preserve">동작</t>
  </si>
  <si>
    <t xml:space="preserve">3 561</t>
  </si>
  <si>
    <t xml:space="preserve">관악</t>
  </si>
  <si>
    <t xml:space="preserve">5 181</t>
  </si>
  <si>
    <t xml:space="preserve">서초</t>
  </si>
  <si>
    <t xml:space="preserve">3 715</t>
  </si>
  <si>
    <t xml:space="preserve">강남</t>
  </si>
  <si>
    <t xml:space="preserve">5 486</t>
  </si>
  <si>
    <t xml:space="preserve">송파</t>
  </si>
  <si>
    <t xml:space="preserve">4 172</t>
  </si>
  <si>
    <t xml:space="preserve">강동</t>
  </si>
  <si>
    <t xml:space="preserve">4 933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토지관리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자치행정과</t>
    </r>
  </si>
  <si>
    <r>
      <rPr>
        <sz val="11"/>
        <color rgb="FF000000"/>
        <rFont val="KoPub돋움체 Bold"/>
        <family val="1"/>
        <charset val="129"/>
      </rPr>
      <t xml:space="preserve">2. </t>
    </r>
    <r>
      <rPr>
        <sz val="11"/>
        <color rgb="FF000000"/>
        <rFont val="Noto Sans"/>
        <family val="2"/>
      </rPr>
      <t xml:space="preserve">구별 세대 및 인구</t>
    </r>
    <r>
      <rPr>
        <sz val="11"/>
        <color rgb="FF000000"/>
        <rFont val="KoPub돋움체 Bold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주민등록</t>
    </r>
    <r>
      <rPr>
        <sz val="11"/>
        <color rgb="FF000000"/>
        <rFont val="KoPub돋움체 Bold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KoPub돋움체 Light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세대</t>
    </r>
    <r>
      <rPr>
        <sz val="9"/>
        <color rgb="FF000000"/>
        <rFont val="KoPub돋움체 Light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세대</t>
    </r>
    <r>
      <rPr>
        <vertAlign val="superscript"/>
        <sz val="9"/>
        <rFont val="KoPub돋움체 Medium"/>
        <family val="1"/>
        <charset val="129"/>
      </rPr>
      <t xml:space="preserve">1)</t>
    </r>
  </si>
  <si>
    <t xml:space="preserve">인구</t>
  </si>
  <si>
    <r>
      <rPr>
        <sz val="9"/>
        <rFont val="Noto Sans"/>
        <family val="2"/>
      </rPr>
      <t xml:space="preserve">인구밀도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KoPub돋움체 Medium"/>
        <family val="1"/>
        <charset val="129"/>
      </rPr>
      <t xml:space="preserve">/</t>
    </r>
    <r>
      <rPr>
        <sz val="9"/>
        <rFont val="Noto Sans"/>
        <family val="2"/>
      </rPr>
      <t xml:space="preserve">㎢</t>
    </r>
    <r>
      <rPr>
        <sz val="9"/>
        <rFont val="KoPub돋움체 Medium"/>
        <family val="1"/>
        <charset val="129"/>
      </rPr>
      <t xml:space="preserve">)</t>
    </r>
  </si>
  <si>
    <r>
      <rPr>
        <sz val="9"/>
        <rFont val="Noto Sans"/>
        <family val="2"/>
      </rPr>
      <t xml:space="preserve">세대당
인구</t>
    </r>
    <r>
      <rPr>
        <vertAlign val="superscript"/>
        <sz val="9"/>
        <rFont val="KoPub돋움체 Medium"/>
        <family val="1"/>
        <charset val="129"/>
      </rPr>
      <t xml:space="preserve">1)</t>
    </r>
  </si>
  <si>
    <r>
      <rPr>
        <sz val="9"/>
        <rFont val="KoPub돋움체 Medium"/>
        <family val="1"/>
        <charset val="129"/>
      </rPr>
      <t xml:space="preserve">65</t>
    </r>
    <r>
      <rPr>
        <sz val="9"/>
        <rFont val="Noto Sans"/>
        <family val="2"/>
      </rPr>
      <t xml:space="preserve">세이상
고령자</t>
    </r>
    <r>
      <rPr>
        <vertAlign val="superscript"/>
        <sz val="9"/>
        <rFont val="KoPub돋움체 Medium"/>
        <family val="1"/>
        <charset val="129"/>
      </rPr>
      <t xml:space="preserve">2)</t>
    </r>
  </si>
  <si>
    <t xml:space="preserve">합계</t>
  </si>
  <si>
    <t xml:space="preserve">한국인</t>
  </si>
  <si>
    <t xml:space="preserve">외국인</t>
  </si>
  <si>
    <t xml:space="preserve">남자</t>
  </si>
  <si>
    <t xml:space="preserve">여자</t>
  </si>
  <si>
    <r>
      <rPr>
        <sz val="7"/>
        <color rgb="FF000000"/>
        <rFont val="Noto Sans"/>
        <family val="2"/>
      </rPr>
      <t xml:space="preserve">자료 </t>
    </r>
    <r>
      <rPr>
        <sz val="7"/>
        <color rgb="FF000000"/>
        <rFont val="KoPub돋움체 Light"/>
        <family val="1"/>
        <charset val="129"/>
      </rPr>
      <t xml:space="preserve">: </t>
    </r>
    <r>
      <rPr>
        <sz val="7"/>
        <color rgb="FF000000"/>
        <rFont val="Noto Sans"/>
        <family val="2"/>
      </rPr>
      <t xml:space="preserve">서울시 통계데이터 담당관
     주 </t>
    </r>
    <r>
      <rPr>
        <sz val="7"/>
        <color rgb="FF000000"/>
        <rFont val="KoPub돋움체 Light"/>
        <family val="1"/>
        <charset val="129"/>
      </rPr>
      <t xml:space="preserve">: 1) </t>
    </r>
    <r>
      <rPr>
        <sz val="7"/>
        <color rgb="FF000000"/>
        <rFont val="Noto Sans"/>
        <family val="2"/>
      </rPr>
      <t xml:space="preserve">외국인세대 및 인구 제외
           </t>
    </r>
    <r>
      <rPr>
        <sz val="7"/>
        <color rgb="FF000000"/>
        <rFont val="KoPub돋움체 Light"/>
        <family val="1"/>
        <charset val="129"/>
      </rPr>
      <t xml:space="preserve">2) 65</t>
    </r>
    <r>
      <rPr>
        <sz val="7"/>
        <color rgb="FF000000"/>
        <rFont val="Noto Sans"/>
        <family val="2"/>
      </rPr>
      <t xml:space="preserve">세 이상 고령자 외국인 포함</t>
    </r>
  </si>
  <si>
    <r>
      <rPr>
        <sz val="11"/>
        <rFont val="KoPub돋움체 Bold"/>
        <family val="1"/>
        <charset val="129"/>
      </rPr>
      <t xml:space="preserve">3. </t>
    </r>
    <r>
      <rPr>
        <sz val="11"/>
        <rFont val="Noto Sans"/>
        <family val="2"/>
      </rPr>
      <t xml:space="preserve">경제활동인구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천명</t>
    </r>
  </si>
  <si>
    <r>
      <rPr>
        <sz val="9"/>
        <rFont val="KoPub돋움체 Medium"/>
        <family val="1"/>
        <charset val="129"/>
      </rPr>
      <t xml:space="preserve">15</t>
    </r>
    <r>
      <rPr>
        <sz val="9"/>
        <rFont val="Noto Sans"/>
        <family val="2"/>
      </rPr>
      <t xml:space="preserve">세이상 인구</t>
    </r>
    <r>
      <rPr>
        <vertAlign val="superscript"/>
        <sz val="9"/>
        <rFont val="KoPub돋움체 Medium"/>
        <family val="1"/>
        <charset val="129"/>
      </rPr>
      <t xml:space="preserve">1)</t>
    </r>
  </si>
  <si>
    <r>
      <rPr>
        <sz val="9"/>
        <rFont val="Noto Sans"/>
        <family val="2"/>
      </rPr>
      <t xml:space="preserve">경제활동
  참가율</t>
    </r>
    <r>
      <rPr>
        <sz val="9"/>
        <rFont val="KoPub돋움체 Medium"/>
        <family val="1"/>
        <charset val="129"/>
      </rPr>
      <t xml:space="preserve">(%)</t>
    </r>
  </si>
  <si>
    <r>
      <rPr>
        <sz val="9"/>
        <rFont val="Noto Sans"/>
        <family val="2"/>
      </rPr>
      <t xml:space="preserve">고용률</t>
    </r>
    <r>
      <rPr>
        <sz val="9"/>
        <rFont val="KoPub돋움체 Medium"/>
        <family val="1"/>
        <charset val="129"/>
      </rPr>
      <t xml:space="preserve">(%)</t>
    </r>
  </si>
  <si>
    <r>
      <rPr>
        <sz val="9"/>
        <rFont val="Noto Sans"/>
        <family val="2"/>
      </rPr>
      <t xml:space="preserve">실업률</t>
    </r>
    <r>
      <rPr>
        <sz val="9"/>
        <rFont val="KoPub돋움체 Medium"/>
        <family val="1"/>
        <charset val="129"/>
      </rPr>
      <t xml:space="preserve">(%)</t>
    </r>
  </si>
  <si>
    <t xml:space="preserve">경제활동인구 </t>
  </si>
  <si>
    <t xml:space="preserve">비경제활동인구</t>
  </si>
  <si>
    <t xml:space="preserve">취업자</t>
  </si>
  <si>
    <t xml:space="preserve">실업자</t>
  </si>
  <si>
    <r>
      <rPr>
        <sz val="9"/>
        <rFont val="Noto Sans"/>
        <family val="2"/>
      </rPr>
      <t xml:space="preserve">가사</t>
    </r>
    <r>
      <rPr>
        <sz val="9"/>
        <rFont val="KoPub돋움체 Medium"/>
        <family val="1"/>
        <charset val="129"/>
      </rPr>
      <t xml:space="preserve">·</t>
    </r>
    <r>
      <rPr>
        <sz val="9"/>
        <rFont val="Noto Sans"/>
        <family val="2"/>
      </rPr>
      <t xml:space="preserve">육아</t>
    </r>
  </si>
  <si>
    <t xml:space="preserve">통학</t>
  </si>
  <si>
    <t xml:space="preserve">기타</t>
  </si>
  <si>
    <t xml:space="preserve">합      계</t>
  </si>
  <si>
    <t xml:space="preserve">남      자</t>
  </si>
  <si>
    <t xml:space="preserve">여      자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통계청 「경제활동인구조사」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군인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전투경찰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방위병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형이 확정된 교도소 수감자 등은 제외됨</t>
    </r>
  </si>
  <si>
    <r>
      <rPr>
        <sz val="11"/>
        <rFont val="KoPub돋움체 Bold"/>
        <family val="1"/>
        <charset val="129"/>
      </rPr>
      <t xml:space="preserve">4. </t>
    </r>
    <r>
      <rPr>
        <sz val="11"/>
        <rFont val="Noto Sans"/>
        <family val="2"/>
      </rPr>
      <t xml:space="preserve">연령별 취업자</t>
    </r>
  </si>
  <si>
    <t xml:space="preserve">합   계</t>
  </si>
  <si>
    <r>
      <rPr>
        <sz val="9"/>
        <rFont val="KoPub돋움체 Medium"/>
        <family val="1"/>
        <charset val="129"/>
      </rPr>
      <t xml:space="preserve">15~19</t>
    </r>
    <r>
      <rPr>
        <sz val="9"/>
        <rFont val="Noto Sans"/>
        <family val="2"/>
      </rPr>
      <t xml:space="preserve">세</t>
    </r>
  </si>
  <si>
    <t xml:space="preserve">20~24</t>
  </si>
  <si>
    <t xml:space="preserve">25~29</t>
  </si>
  <si>
    <t xml:space="preserve">30~34</t>
  </si>
  <si>
    <t xml:space="preserve">35~39</t>
  </si>
  <si>
    <t xml:space="preserve">40~44</t>
  </si>
  <si>
    <t xml:space="preserve">45~49</t>
  </si>
  <si>
    <t xml:space="preserve">50~54</t>
  </si>
  <si>
    <t xml:space="preserve">55~59</t>
  </si>
  <si>
    <t xml:space="preserve">60~64</t>
  </si>
  <si>
    <r>
      <rPr>
        <sz val="9"/>
        <rFont val="KoPub돋움체 Medium"/>
        <family val="1"/>
        <charset val="129"/>
      </rPr>
      <t xml:space="preserve">65</t>
    </r>
    <r>
      <rPr>
        <sz val="9"/>
        <rFont val="Noto Sans"/>
        <family val="2"/>
      </rPr>
      <t xml:space="preserve">세 이상</t>
    </r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통계청 「경제활동인구조사」</t>
    </r>
  </si>
  <si>
    <r>
      <rPr>
        <sz val="11"/>
        <rFont val="KoPub돋움체 Bold"/>
        <family val="1"/>
        <charset val="129"/>
      </rPr>
      <t xml:space="preserve">5. </t>
    </r>
    <r>
      <rPr>
        <sz val="11"/>
        <rFont val="Noto Sans"/>
        <family val="2"/>
      </rPr>
      <t xml:space="preserve">교육정도별 취업자</t>
    </r>
  </si>
  <si>
    <t xml:space="preserve">합     계</t>
  </si>
  <si>
    <t xml:space="preserve">초등학교 졸업이하</t>
  </si>
  <si>
    <t xml:space="preserve">중  졸</t>
  </si>
  <si>
    <t xml:space="preserve">고  졸</t>
  </si>
  <si>
    <t xml:space="preserve">대졸이상</t>
  </si>
  <si>
    <t xml:space="preserve">1 886</t>
  </si>
  <si>
    <t xml:space="preserve">2 296</t>
  </si>
  <si>
    <t xml:space="preserve">1 932</t>
  </si>
  <si>
    <t xml:space="preserve">2 300</t>
  </si>
  <si>
    <t xml:space="preserve">1 924</t>
  </si>
  <si>
    <t xml:space="preserve">2 405</t>
  </si>
  <si>
    <t xml:space="preserve">1 077</t>
  </si>
  <si>
    <t xml:space="preserve">1 415</t>
  </si>
  <si>
    <t xml:space="preserve">1 100</t>
  </si>
  <si>
    <t xml:space="preserve">1 407</t>
  </si>
  <si>
    <t xml:space="preserve">1 076</t>
  </si>
  <si>
    <t xml:space="preserve">1 470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통계청「경제활동인구연보」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);[RED]\(0.0\)"/>
    <numFmt numFmtId="166" formatCode="0.0_ "/>
    <numFmt numFmtId="167" formatCode="@"/>
    <numFmt numFmtId="168" formatCode="0.00_);\(0.00\)"/>
    <numFmt numFmtId="169" formatCode="0_);\(0\)"/>
    <numFmt numFmtId="170" formatCode="#\ ###\ ##0&quot;  &quot;;;&quot;-  &quot;"/>
    <numFmt numFmtId="171" formatCode="#\ ###\ ##0;;&quot;-  &quot;"/>
    <numFmt numFmtId="172" formatCode="#\ ##0.00;;&quot;-  &quot;"/>
    <numFmt numFmtId="173" formatCode="#\ ###\ ##0;;\-"/>
    <numFmt numFmtId="174" formatCode="#\ ###\ ##0\ ;;\-"/>
    <numFmt numFmtId="175" formatCode="#\ ###\ ##0.00\ ;;\-"/>
    <numFmt numFmtId="176" formatCode="#,##0.0;[RED]#,##0.0"/>
    <numFmt numFmtId="177" formatCode="#\ ###\ ##0&quot;     &quot;;;&quot;-  &quot;"/>
  </numFmts>
  <fonts count="5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KoPub돋움체 Light"/>
      <family val="1"/>
      <charset val="129"/>
    </font>
    <font>
      <sz val="18"/>
      <name val="KoPub바탕체 Bold"/>
      <family val="1"/>
      <charset val="129"/>
    </font>
    <font>
      <sz val="18"/>
      <name val="KoPub돋움체 Bold"/>
      <family val="1"/>
      <charset val="129"/>
    </font>
    <font>
      <sz val="18"/>
      <name val="Noto Sans"/>
      <family val="2"/>
    </font>
    <font>
      <b val="true"/>
      <sz val="18"/>
      <name val="KoPub돋움체 Light"/>
      <family val="1"/>
      <charset val="129"/>
    </font>
    <font>
      <sz val="11"/>
      <name val="KoPub돋움체 Bold"/>
      <family val="1"/>
      <charset val="129"/>
    </font>
    <font>
      <sz val="11"/>
      <name val="Noto Sans"/>
      <family val="2"/>
    </font>
    <font>
      <sz val="10"/>
      <name val="KoPub돋움체 Bold"/>
      <family val="1"/>
      <charset val="129"/>
    </font>
    <font>
      <b val="true"/>
      <sz val="10"/>
      <name val="KoPub돋움체 Light"/>
      <family val="1"/>
      <charset val="129"/>
    </font>
    <font>
      <sz val="9"/>
      <name val="Noto Sans"/>
      <family val="2"/>
    </font>
    <font>
      <sz val="9"/>
      <name val="KoPub돋움체 Light"/>
      <family val="1"/>
      <charset val="129"/>
    </font>
    <font>
      <sz val="9"/>
      <name val="바탕체"/>
      <family val="1"/>
      <charset val="129"/>
    </font>
    <font>
      <sz val="9"/>
      <name val="돋움"/>
      <family val="3"/>
      <charset val="129"/>
    </font>
    <font>
      <sz val="9"/>
      <name val="HY신명조"/>
      <family val="1"/>
      <charset val="129"/>
    </font>
    <font>
      <sz val="11"/>
      <name val="KoPub돋움체 Medium"/>
      <family val="1"/>
      <charset val="129"/>
    </font>
    <font>
      <sz val="9"/>
      <name val="KoPub돋움체 Medium"/>
      <family val="1"/>
      <charset val="129"/>
    </font>
    <font>
      <sz val="7.5"/>
      <name val="KoPub돋움체 Light"/>
      <family val="1"/>
      <charset val="129"/>
    </font>
    <font>
      <b val="true"/>
      <sz val="9"/>
      <name val="KoPub돋움체 Light"/>
      <family val="1"/>
      <charset val="129"/>
    </font>
    <font>
      <sz val="9"/>
      <name val="KoPub돋움체 Bold"/>
      <family val="1"/>
      <charset val="129"/>
    </font>
    <font>
      <sz val="7"/>
      <name val="Noto Sans"/>
      <family val="2"/>
    </font>
    <font>
      <sz val="7"/>
      <name val="KoPub돋움체 Light"/>
      <family val="1"/>
      <charset val="129"/>
    </font>
    <font>
      <sz val="11"/>
      <color rgb="FF000000"/>
      <name val="KoPub돋움체 Bold"/>
      <family val="1"/>
      <charset val="129"/>
    </font>
    <font>
      <sz val="11"/>
      <color rgb="FF000000"/>
      <name val="Noto Sans"/>
      <family val="2"/>
    </font>
    <font>
      <sz val="9"/>
      <color rgb="FF000000"/>
      <name val="KoPub돋움체 Light"/>
      <family val="1"/>
      <charset val="129"/>
    </font>
    <font>
      <sz val="9"/>
      <color rgb="FF000000"/>
      <name val="Noto Sans"/>
      <family val="2"/>
    </font>
    <font>
      <sz val="9"/>
      <color rgb="FF000000"/>
      <name val="HY신명조"/>
      <family val="1"/>
      <charset val="129"/>
    </font>
    <font>
      <sz val="9"/>
      <color rgb="FF000000"/>
      <name val="KoPub돋움체 Medium"/>
      <family val="1"/>
      <charset val="129"/>
    </font>
    <font>
      <vertAlign val="superscript"/>
      <sz val="9"/>
      <name val="KoPub돋움체 Medium"/>
      <family val="1"/>
      <charset val="129"/>
    </font>
    <font>
      <sz val="8"/>
      <name val="KoPub돋움체 Light"/>
      <family val="1"/>
      <charset val="129"/>
    </font>
    <font>
      <sz val="8"/>
      <color rgb="FF000000"/>
      <name val="KoPub돋움체 Light"/>
      <family val="1"/>
      <charset val="129"/>
    </font>
    <font>
      <sz val="8"/>
      <color rgb="FF000000"/>
      <name val="HY신명조"/>
      <family val="1"/>
      <charset val="129"/>
    </font>
    <font>
      <b val="true"/>
      <sz val="7.5"/>
      <name val="KoPub돋움체 Light"/>
      <family val="1"/>
      <charset val="129"/>
    </font>
    <font>
      <sz val="9"/>
      <color rgb="FF000000"/>
      <name val="KoPub돋움체 Bold"/>
      <family val="1"/>
      <charset val="129"/>
    </font>
    <font>
      <b val="true"/>
      <sz val="7.5"/>
      <color rgb="FF000000"/>
      <name val="KoPub돋움체 Light"/>
      <family val="1"/>
      <charset val="129"/>
    </font>
    <font>
      <b val="true"/>
      <sz val="7.5"/>
      <color rgb="FF000000"/>
      <name val="HY신명조"/>
      <family val="1"/>
      <charset val="129"/>
    </font>
    <font>
      <sz val="7"/>
      <color rgb="FF000000"/>
      <name val="Noto Sans"/>
      <family val="2"/>
    </font>
    <font>
      <sz val="7"/>
      <color rgb="FF000000"/>
      <name val="KoPub돋움체 Light"/>
      <family val="1"/>
      <charset val="129"/>
    </font>
    <font>
      <b val="true"/>
      <sz val="8.5"/>
      <name val="KoPub돋움체 Light"/>
      <family val="1"/>
      <charset val="129"/>
    </font>
    <font>
      <b val="true"/>
      <sz val="9"/>
      <name val="Noto Sans"/>
      <family val="2"/>
    </font>
    <font>
      <sz val="12"/>
      <name val="KoPub돋움체 Light"/>
      <family val="1"/>
      <charset val="129"/>
    </font>
    <font>
      <sz val="12"/>
      <name val="바탕체"/>
      <family val="1"/>
      <charset val="129"/>
    </font>
    <font>
      <sz val="12"/>
      <name val="돋움"/>
      <family val="3"/>
      <charset val="129"/>
    </font>
    <font>
      <sz val="9.5"/>
      <name val="KoPub돋움체 Medium"/>
      <family val="1"/>
      <charset val="129"/>
    </font>
    <font>
      <sz val="11"/>
      <name val="바탕체"/>
      <family val="1"/>
      <charset val="129"/>
    </font>
    <font>
      <sz val="9.5"/>
      <name val="KoPub돋움체 Light"/>
      <family val="1"/>
      <charset val="129"/>
    </font>
    <font>
      <sz val="9.5"/>
      <name val="KoPub돋움체 Bold"/>
      <family val="1"/>
      <charset val="129"/>
    </font>
    <font>
      <b val="true"/>
      <sz val="11"/>
      <name val="바탕체"/>
      <family val="1"/>
      <charset val="129"/>
    </font>
    <font>
      <b val="true"/>
      <sz val="11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8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71" fontId="22" fillId="0" borderId="8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pageBreakPreview" topLeftCell="A10" colorId="64" zoomScale="130" zoomScaleNormal="100" zoomScalePageLayoutView="130" workbookViewId="0">
      <selection pane="topLeft" activeCell="A12" activeCellId="0" sqref="A12:IV1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.33"/>
    <col collapsed="false" customWidth="true" hidden="false" outlineLevel="0" max="2" min="2" style="1" width="5.55"/>
    <col collapsed="false" customWidth="true" hidden="false" outlineLevel="0" max="3" min="3" style="1" width="1.33"/>
    <col collapsed="false" customWidth="true" hidden="false" outlineLevel="0" max="7" min="4" style="1" width="14.66"/>
    <col collapsed="false" customWidth="true" hidden="false" outlineLevel="0" max="8" min="8" style="1" width="18.33"/>
    <col collapsed="false" customWidth="true" hidden="false" outlineLevel="0" max="9" min="9" style="1" width="17.55"/>
    <col collapsed="false" customWidth="true" hidden="false" outlineLevel="0" max="10" min="10" style="1" width="15.88"/>
    <col collapsed="false" customWidth="true" hidden="false" outlineLevel="0" max="11" min="11" style="1" width="15.44"/>
    <col collapsed="false" customWidth="false" hidden="false" outlineLevel="0" max="257" min="12" style="2" width="8.88"/>
  </cols>
  <sheetData>
    <row r="1" s="6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5"/>
      <c r="K1" s="5"/>
      <c r="N1" s="7"/>
      <c r="O1" s="8"/>
    </row>
    <row r="2" s="6" customFormat="true" ht="7.5" hidden="false" customHeight="true" outlineLevel="0" collapsed="false">
      <c r="A2" s="9"/>
      <c r="B2" s="10"/>
      <c r="C2" s="10"/>
      <c r="D2" s="10"/>
      <c r="E2" s="10"/>
      <c r="F2" s="10"/>
      <c r="G2" s="10"/>
      <c r="H2" s="11"/>
      <c r="I2" s="11"/>
      <c r="J2" s="5"/>
      <c r="K2" s="5"/>
      <c r="N2" s="7"/>
      <c r="O2" s="8"/>
    </row>
    <row r="3" s="6" customFormat="true" ht="21" hidden="false" customHeight="true" outlineLevel="0" collapsed="false">
      <c r="A3" s="12" t="s">
        <v>1</v>
      </c>
      <c r="B3" s="13"/>
      <c r="C3" s="13"/>
      <c r="D3" s="13"/>
      <c r="E3" s="13"/>
      <c r="F3" s="13"/>
      <c r="G3" s="13"/>
      <c r="H3" s="14"/>
      <c r="I3" s="5"/>
      <c r="J3" s="5"/>
      <c r="K3" s="15" t="s">
        <v>2</v>
      </c>
      <c r="L3" s="16"/>
      <c r="M3" s="17"/>
      <c r="N3" s="18"/>
      <c r="O3" s="19"/>
      <c r="P3" s="16"/>
    </row>
    <row r="4" customFormat="false" ht="18.75" hidden="false" customHeight="true" outlineLevel="0" collapsed="false">
      <c r="A4" s="20"/>
      <c r="B4" s="20"/>
      <c r="C4" s="20"/>
      <c r="D4" s="21" t="s">
        <v>3</v>
      </c>
      <c r="E4" s="21"/>
      <c r="F4" s="22" t="s">
        <v>4</v>
      </c>
      <c r="G4" s="22"/>
      <c r="H4" s="21" t="s">
        <v>5</v>
      </c>
      <c r="I4" s="21"/>
      <c r="J4" s="23" t="s">
        <v>6</v>
      </c>
      <c r="K4" s="22" t="s">
        <v>7</v>
      </c>
    </row>
    <row r="5" customFormat="false" ht="18.75" hidden="false" customHeight="true" outlineLevel="0" collapsed="false">
      <c r="A5" s="20"/>
      <c r="B5" s="20"/>
      <c r="C5" s="20"/>
      <c r="D5" s="24" t="s">
        <v>3</v>
      </c>
      <c r="E5" s="25" t="s">
        <v>8</v>
      </c>
      <c r="F5" s="25" t="s">
        <v>9</v>
      </c>
      <c r="G5" s="26" t="s">
        <v>10</v>
      </c>
      <c r="H5" s="24" t="s">
        <v>11</v>
      </c>
      <c r="I5" s="25" t="s">
        <v>12</v>
      </c>
      <c r="J5" s="23"/>
      <c r="K5" s="22"/>
    </row>
    <row r="6" customFormat="false" ht="3" hidden="false" customHeight="true" outlineLevel="0" collapsed="false">
      <c r="A6" s="27"/>
      <c r="B6" s="28"/>
      <c r="C6" s="29"/>
      <c r="D6" s="28"/>
      <c r="E6" s="28"/>
      <c r="F6" s="28"/>
      <c r="G6" s="28"/>
      <c r="H6" s="28"/>
      <c r="I6" s="28"/>
      <c r="J6" s="28"/>
      <c r="K6" s="28"/>
    </row>
    <row r="7" customFormat="false" ht="14.25" hidden="false" customHeight="true" outlineLevel="0" collapsed="false">
      <c r="A7" s="27"/>
      <c r="B7" s="28" t="s">
        <v>13</v>
      </c>
      <c r="C7" s="29"/>
      <c r="D7" s="30" t="n">
        <v>605.2537178</v>
      </c>
      <c r="E7" s="30" t="n">
        <v>100</v>
      </c>
      <c r="F7" s="31" t="n">
        <v>25</v>
      </c>
      <c r="G7" s="32" t="n">
        <v>0</v>
      </c>
      <c r="H7" s="31" t="n">
        <v>424</v>
      </c>
      <c r="I7" s="31" t="n">
        <v>467</v>
      </c>
      <c r="J7" s="31" t="s">
        <v>14</v>
      </c>
      <c r="K7" s="31" t="s">
        <v>15</v>
      </c>
    </row>
    <row r="8" customFormat="false" ht="14.25" hidden="false" customHeight="true" outlineLevel="0" collapsed="false">
      <c r="A8" s="27"/>
      <c r="B8" s="28" t="s">
        <v>16</v>
      </c>
      <c r="C8" s="29"/>
      <c r="D8" s="33" t="n">
        <v>605.2514844</v>
      </c>
      <c r="E8" s="33" t="n">
        <v>99.9996309977231</v>
      </c>
      <c r="F8" s="34" t="n">
        <v>25</v>
      </c>
      <c r="G8" s="32" t="n">
        <v>0</v>
      </c>
      <c r="H8" s="34" t="n">
        <v>424</v>
      </c>
      <c r="I8" s="34" t="n">
        <v>467</v>
      </c>
      <c r="J8" s="34" t="s">
        <v>17</v>
      </c>
      <c r="K8" s="34" t="s">
        <v>18</v>
      </c>
    </row>
    <row r="9" customFormat="false" ht="14.25" hidden="false" customHeight="true" outlineLevel="0" collapsed="false">
      <c r="A9" s="27"/>
      <c r="B9" s="28" t="s">
        <v>19</v>
      </c>
      <c r="C9" s="29"/>
      <c r="D9" s="33" t="n">
        <v>605.2076391</v>
      </c>
      <c r="E9" s="33" t="n">
        <v>100</v>
      </c>
      <c r="F9" s="34" t="n">
        <v>25</v>
      </c>
      <c r="G9" s="32" t="n">
        <v>0</v>
      </c>
      <c r="H9" s="34" t="n">
        <v>424</v>
      </c>
      <c r="I9" s="34" t="n">
        <v>467</v>
      </c>
      <c r="J9" s="34" t="s">
        <v>20</v>
      </c>
      <c r="K9" s="34" t="s">
        <v>21</v>
      </c>
    </row>
    <row r="10" s="38" customFormat="true" ht="14.25" hidden="false" customHeight="true" outlineLevel="0" collapsed="false">
      <c r="A10" s="35"/>
      <c r="B10" s="36" t="n">
        <v>2012</v>
      </c>
      <c r="C10" s="37"/>
      <c r="D10" s="33" t="n">
        <v>605.177231</v>
      </c>
      <c r="E10" s="33" t="n">
        <v>100</v>
      </c>
      <c r="F10" s="34" t="n">
        <v>25</v>
      </c>
      <c r="G10" s="32" t="n">
        <v>0</v>
      </c>
      <c r="H10" s="34" t="n">
        <v>423</v>
      </c>
      <c r="I10" s="34" t="n">
        <v>467</v>
      </c>
      <c r="J10" s="31" t="s">
        <v>22</v>
      </c>
      <c r="K10" s="31" t="s">
        <v>23</v>
      </c>
    </row>
    <row r="11" s="38" customFormat="true" ht="18.75" hidden="false" customHeight="true" outlineLevel="0" collapsed="false">
      <c r="A11" s="35"/>
      <c r="B11" s="28" t="s">
        <v>24</v>
      </c>
      <c r="C11" s="39"/>
      <c r="D11" s="33" t="n">
        <v>605.2041545</v>
      </c>
      <c r="E11" s="33" t="n">
        <v>100</v>
      </c>
      <c r="F11" s="34" t="n">
        <v>25</v>
      </c>
      <c r="G11" s="40" t="n">
        <v>0</v>
      </c>
      <c r="H11" s="34" t="n">
        <v>423</v>
      </c>
      <c r="I11" s="34" t="n">
        <v>466</v>
      </c>
      <c r="J11" s="31" t="s">
        <v>25</v>
      </c>
      <c r="K11" s="31" t="s">
        <v>26</v>
      </c>
    </row>
    <row r="12" s="47" customFormat="true" ht="14.25" hidden="false" customHeight="true" outlineLevel="0" collapsed="false">
      <c r="A12" s="41"/>
      <c r="B12" s="42" t="s">
        <v>27</v>
      </c>
      <c r="C12" s="43"/>
      <c r="D12" s="44" t="n">
        <v>605.2099469</v>
      </c>
      <c r="E12" s="44" t="n">
        <v>100</v>
      </c>
      <c r="F12" s="45" t="n">
        <v>25</v>
      </c>
      <c r="G12" s="46" t="n">
        <v>0</v>
      </c>
      <c r="H12" s="45" t="n">
        <v>423</v>
      </c>
      <c r="I12" s="45" t="n">
        <v>467</v>
      </c>
      <c r="J12" s="45" t="s">
        <v>28</v>
      </c>
      <c r="K12" s="45" t="s">
        <v>29</v>
      </c>
    </row>
    <row r="13" customFormat="false" ht="14.25" hidden="false" customHeight="true" outlineLevel="0" collapsed="false">
      <c r="A13" s="27"/>
      <c r="B13" s="48" t="s">
        <v>30</v>
      </c>
      <c r="C13" s="29"/>
      <c r="D13" s="49" t="n">
        <v>23.9129687</v>
      </c>
      <c r="E13" s="49" t="n">
        <v>3.951185671</v>
      </c>
      <c r="F13" s="50" t="n">
        <v>1</v>
      </c>
      <c r="G13" s="32" t="n">
        <v>0</v>
      </c>
      <c r="H13" s="50" t="n">
        <v>17</v>
      </c>
      <c r="I13" s="50" t="n">
        <v>87</v>
      </c>
      <c r="J13" s="50" t="n">
        <v>270</v>
      </c>
      <c r="K13" s="50" t="s">
        <v>31</v>
      </c>
    </row>
    <row r="14" customFormat="false" ht="14.25" hidden="false" customHeight="true" outlineLevel="0" collapsed="false">
      <c r="A14" s="27"/>
      <c r="B14" s="48" t="s">
        <v>32</v>
      </c>
      <c r="C14" s="29"/>
      <c r="D14" s="49" t="n">
        <v>9.9601823</v>
      </c>
      <c r="E14" s="49" t="n">
        <v>1.64574002</v>
      </c>
      <c r="F14" s="50" t="n">
        <v>1</v>
      </c>
      <c r="G14" s="32" t="n">
        <v>0</v>
      </c>
      <c r="H14" s="50" t="n">
        <v>15</v>
      </c>
      <c r="I14" s="50" t="n">
        <v>74</v>
      </c>
      <c r="J14" s="50" t="n">
        <v>254</v>
      </c>
      <c r="K14" s="50" t="s">
        <v>33</v>
      </c>
    </row>
    <row r="15" customFormat="false" ht="14.25" hidden="false" customHeight="true" outlineLevel="0" collapsed="false">
      <c r="A15" s="27"/>
      <c r="B15" s="48" t="s">
        <v>34</v>
      </c>
      <c r="C15" s="29"/>
      <c r="D15" s="49" t="n">
        <v>21.8687888</v>
      </c>
      <c r="E15" s="49" t="n">
        <v>3.613421906</v>
      </c>
      <c r="F15" s="50" t="n">
        <v>1</v>
      </c>
      <c r="G15" s="32" t="n">
        <v>0</v>
      </c>
      <c r="H15" s="50" t="n">
        <v>16</v>
      </c>
      <c r="I15" s="50" t="n">
        <v>36</v>
      </c>
      <c r="J15" s="50" t="n">
        <v>350</v>
      </c>
      <c r="K15" s="50" t="s">
        <v>35</v>
      </c>
    </row>
    <row r="16" customFormat="false" ht="14.25" hidden="false" customHeight="true" outlineLevel="0" collapsed="false">
      <c r="A16" s="27"/>
      <c r="B16" s="48" t="s">
        <v>36</v>
      </c>
      <c r="C16" s="29"/>
      <c r="D16" s="49" t="n">
        <v>16.8569909</v>
      </c>
      <c r="E16" s="49" t="n">
        <v>2.785312929</v>
      </c>
      <c r="F16" s="50" t="n">
        <v>1</v>
      </c>
      <c r="G16" s="32" t="n">
        <v>0</v>
      </c>
      <c r="H16" s="50" t="n">
        <v>17</v>
      </c>
      <c r="I16" s="50" t="n">
        <v>17</v>
      </c>
      <c r="J16" s="50" t="n">
        <v>467</v>
      </c>
      <c r="K16" s="50" t="s">
        <v>37</v>
      </c>
    </row>
    <row r="17" customFormat="false" ht="14.25" hidden="false" customHeight="true" outlineLevel="0" collapsed="false">
      <c r="A17" s="27"/>
      <c r="B17" s="48" t="s">
        <v>38</v>
      </c>
      <c r="C17" s="29"/>
      <c r="D17" s="49" t="n">
        <v>17.0626319</v>
      </c>
      <c r="E17" s="49" t="n">
        <v>2.819291386</v>
      </c>
      <c r="F17" s="50" t="n">
        <v>1</v>
      </c>
      <c r="G17" s="32" t="n">
        <v>0</v>
      </c>
      <c r="H17" s="50" t="n">
        <v>15</v>
      </c>
      <c r="I17" s="50" t="n">
        <v>7</v>
      </c>
      <c r="J17" s="50" t="n">
        <v>357</v>
      </c>
      <c r="K17" s="50" t="s">
        <v>39</v>
      </c>
    </row>
    <row r="18" customFormat="false" ht="7.5" hidden="false" customHeight="true" outlineLevel="0" collapsed="false">
      <c r="A18" s="27"/>
      <c r="B18" s="48"/>
      <c r="C18" s="29"/>
      <c r="D18" s="49"/>
      <c r="E18" s="49"/>
      <c r="F18" s="50"/>
      <c r="G18" s="32"/>
      <c r="H18" s="50"/>
      <c r="I18" s="50"/>
      <c r="J18" s="50"/>
      <c r="K18" s="50"/>
    </row>
    <row r="19" customFormat="false" ht="14.25" hidden="false" customHeight="true" outlineLevel="0" collapsed="false">
      <c r="A19" s="27"/>
      <c r="B19" s="48" t="s">
        <v>40</v>
      </c>
      <c r="C19" s="29"/>
      <c r="D19" s="49" t="n">
        <v>14.2108918</v>
      </c>
      <c r="E19" s="49" t="n">
        <v>2.348092901</v>
      </c>
      <c r="F19" s="50" t="n">
        <v>1</v>
      </c>
      <c r="G19" s="32" t="n">
        <v>0</v>
      </c>
      <c r="H19" s="50" t="n">
        <v>14</v>
      </c>
      <c r="I19" s="50" t="n">
        <v>10</v>
      </c>
      <c r="J19" s="50" t="n">
        <v>358</v>
      </c>
      <c r="K19" s="50" t="s">
        <v>41</v>
      </c>
    </row>
    <row r="20" customFormat="false" ht="14.25" hidden="false" customHeight="true" outlineLevel="0" collapsed="false">
      <c r="A20" s="27"/>
      <c r="B20" s="48" t="s">
        <v>42</v>
      </c>
      <c r="C20" s="29"/>
      <c r="D20" s="49" t="n">
        <v>18.4956353</v>
      </c>
      <c r="E20" s="49" t="n">
        <v>3.056069285</v>
      </c>
      <c r="F20" s="50" t="n">
        <v>1</v>
      </c>
      <c r="G20" s="32" t="n">
        <v>0</v>
      </c>
      <c r="H20" s="50" t="n">
        <v>16</v>
      </c>
      <c r="I20" s="50" t="n">
        <v>6</v>
      </c>
      <c r="J20" s="50" t="n">
        <v>539</v>
      </c>
      <c r="K20" s="50" t="s">
        <v>43</v>
      </c>
    </row>
    <row r="21" customFormat="false" ht="14.25" hidden="false" customHeight="true" outlineLevel="0" collapsed="false">
      <c r="A21" s="27"/>
      <c r="B21" s="48" t="s">
        <v>44</v>
      </c>
      <c r="C21" s="29"/>
      <c r="D21" s="49" t="n">
        <v>24.577482</v>
      </c>
      <c r="E21" s="49" t="n">
        <v>4.060984478</v>
      </c>
      <c r="F21" s="50" t="n">
        <v>1</v>
      </c>
      <c r="G21" s="32" t="n">
        <v>0</v>
      </c>
      <c r="H21" s="50" t="n">
        <v>20</v>
      </c>
      <c r="I21" s="50" t="n">
        <v>39</v>
      </c>
      <c r="J21" s="50" t="n">
        <v>467</v>
      </c>
      <c r="K21" s="50" t="s">
        <v>45</v>
      </c>
    </row>
    <row r="22" customFormat="false" ht="14.25" hidden="false" customHeight="true" outlineLevel="0" collapsed="false">
      <c r="A22" s="27"/>
      <c r="B22" s="48" t="s">
        <v>46</v>
      </c>
      <c r="C22" s="29"/>
      <c r="D22" s="49" t="n">
        <v>23.5968874</v>
      </c>
      <c r="E22" s="49" t="n">
        <v>3.898958951</v>
      </c>
      <c r="F22" s="50" t="n">
        <v>1</v>
      </c>
      <c r="G22" s="32" t="n">
        <v>0</v>
      </c>
      <c r="H22" s="50" t="n">
        <v>13</v>
      </c>
      <c r="I22" s="50" t="n">
        <v>4</v>
      </c>
      <c r="J22" s="50" t="n">
        <v>388</v>
      </c>
      <c r="K22" s="50" t="s">
        <v>47</v>
      </c>
    </row>
    <row r="23" customFormat="false" ht="14.25" hidden="false" customHeight="true" outlineLevel="0" collapsed="false">
      <c r="A23" s="27"/>
      <c r="B23" s="48" t="s">
        <v>48</v>
      </c>
      <c r="C23" s="29"/>
      <c r="D23" s="49" t="n">
        <v>20.7010311</v>
      </c>
      <c r="E23" s="49" t="n">
        <v>3.420471062</v>
      </c>
      <c r="F23" s="50" t="n">
        <v>1</v>
      </c>
      <c r="G23" s="32" t="n">
        <v>0</v>
      </c>
      <c r="H23" s="50" t="n">
        <v>14</v>
      </c>
      <c r="I23" s="50" t="n">
        <v>4</v>
      </c>
      <c r="J23" s="50" t="n">
        <v>385</v>
      </c>
      <c r="K23" s="50" t="s">
        <v>49</v>
      </c>
    </row>
    <row r="24" customFormat="false" ht="7.5" hidden="false" customHeight="true" outlineLevel="0" collapsed="false">
      <c r="A24" s="27"/>
      <c r="B24" s="48"/>
      <c r="C24" s="29"/>
      <c r="D24" s="49"/>
      <c r="E24" s="49"/>
      <c r="F24" s="50"/>
      <c r="G24" s="32"/>
      <c r="H24" s="50"/>
      <c r="I24" s="50"/>
      <c r="J24" s="50"/>
      <c r="K24" s="50"/>
    </row>
    <row r="25" customFormat="false" ht="14.25" hidden="false" customHeight="true" outlineLevel="0" collapsed="false">
      <c r="A25" s="27"/>
      <c r="B25" s="48" t="s">
        <v>50</v>
      </c>
      <c r="C25" s="29"/>
      <c r="D25" s="49" t="n">
        <v>35.4359126</v>
      </c>
      <c r="E25" s="49" t="n">
        <v>5.855143786</v>
      </c>
      <c r="F25" s="50" t="n">
        <v>1</v>
      </c>
      <c r="G25" s="32" t="n">
        <v>0</v>
      </c>
      <c r="H25" s="50" t="n">
        <v>19</v>
      </c>
      <c r="I25" s="50" t="n">
        <v>5</v>
      </c>
      <c r="J25" s="50" t="n">
        <v>702</v>
      </c>
      <c r="K25" s="50" t="s">
        <v>51</v>
      </c>
    </row>
    <row r="26" customFormat="false" ht="14.25" hidden="false" customHeight="true" outlineLevel="0" collapsed="false">
      <c r="A26" s="27"/>
      <c r="B26" s="48" t="s">
        <v>52</v>
      </c>
      <c r="C26" s="29"/>
      <c r="D26" s="49" t="n">
        <v>29.7024852</v>
      </c>
      <c r="E26" s="49" t="n">
        <v>4.907798583</v>
      </c>
      <c r="F26" s="50" t="n">
        <v>1</v>
      </c>
      <c r="G26" s="32" t="n">
        <v>0</v>
      </c>
      <c r="H26" s="50" t="n">
        <v>16</v>
      </c>
      <c r="I26" s="50" t="n">
        <v>11</v>
      </c>
      <c r="J26" s="50" t="n">
        <v>552</v>
      </c>
      <c r="K26" s="50" t="s">
        <v>53</v>
      </c>
    </row>
    <row r="27" customFormat="false" ht="14.25" hidden="false" customHeight="true" outlineLevel="0" collapsed="false">
      <c r="A27" s="27"/>
      <c r="B27" s="48" t="s">
        <v>54</v>
      </c>
      <c r="C27" s="29"/>
      <c r="D27" s="49" t="n">
        <v>17.6058565</v>
      </c>
      <c r="E27" s="49" t="n">
        <v>2.909049428</v>
      </c>
      <c r="F27" s="50" t="n">
        <v>1</v>
      </c>
      <c r="G27" s="32" t="n">
        <v>0</v>
      </c>
      <c r="H27" s="50" t="n">
        <v>14</v>
      </c>
      <c r="I27" s="50" t="n">
        <v>20</v>
      </c>
      <c r="J27" s="50" t="n">
        <v>540</v>
      </c>
      <c r="K27" s="50" t="s">
        <v>55</v>
      </c>
    </row>
    <row r="28" customFormat="false" ht="14.25" hidden="false" customHeight="true" outlineLevel="0" collapsed="false">
      <c r="A28" s="27"/>
      <c r="B28" s="48" t="s">
        <v>56</v>
      </c>
      <c r="C28" s="29"/>
      <c r="D28" s="49" t="n">
        <v>23.8357751</v>
      </c>
      <c r="E28" s="49" t="n">
        <v>3.938430824</v>
      </c>
      <c r="F28" s="50" t="n">
        <v>1</v>
      </c>
      <c r="G28" s="32" t="n">
        <v>0</v>
      </c>
      <c r="H28" s="50" t="n">
        <v>16</v>
      </c>
      <c r="I28" s="50" t="n">
        <v>26</v>
      </c>
      <c r="J28" s="50" t="n">
        <v>413</v>
      </c>
      <c r="K28" s="50" t="s">
        <v>57</v>
      </c>
    </row>
    <row r="29" customFormat="false" ht="14.25" hidden="false" customHeight="true" outlineLevel="0" collapsed="false">
      <c r="A29" s="27"/>
      <c r="B29" s="48" t="s">
        <v>58</v>
      </c>
      <c r="C29" s="29"/>
      <c r="D29" s="49" t="n">
        <v>17.4036803</v>
      </c>
      <c r="E29" s="49" t="n">
        <v>2.875643467</v>
      </c>
      <c r="F29" s="50" t="n">
        <v>1</v>
      </c>
      <c r="G29" s="32" t="n">
        <v>0</v>
      </c>
      <c r="H29" s="50" t="n">
        <v>18</v>
      </c>
      <c r="I29" s="50" t="n">
        <v>3</v>
      </c>
      <c r="J29" s="50" t="n">
        <v>558</v>
      </c>
      <c r="K29" s="50" t="s">
        <v>59</v>
      </c>
    </row>
    <row r="30" customFormat="false" ht="7.5" hidden="false" customHeight="true" outlineLevel="0" collapsed="false">
      <c r="A30" s="27"/>
      <c r="B30" s="48"/>
      <c r="C30" s="29"/>
      <c r="D30" s="49"/>
      <c r="E30" s="49"/>
      <c r="F30" s="50"/>
      <c r="G30" s="32"/>
      <c r="H30" s="50"/>
      <c r="I30" s="50"/>
      <c r="J30" s="50"/>
      <c r="K30" s="50"/>
    </row>
    <row r="31" customFormat="false" ht="14.25" hidden="false" customHeight="true" outlineLevel="0" collapsed="false">
      <c r="A31" s="27"/>
      <c r="B31" s="48" t="s">
        <v>60</v>
      </c>
      <c r="C31" s="29"/>
      <c r="D31" s="49" t="n">
        <v>41.427355</v>
      </c>
      <c r="E31" s="49" t="n">
        <v>6.845121302</v>
      </c>
      <c r="F31" s="50" t="n">
        <v>1</v>
      </c>
      <c r="G31" s="32" t="n">
        <v>0</v>
      </c>
      <c r="H31" s="50" t="n">
        <v>20</v>
      </c>
      <c r="I31" s="50" t="n">
        <v>13</v>
      </c>
      <c r="J31" s="50" t="n">
        <v>619</v>
      </c>
      <c r="K31" s="50" t="s">
        <v>61</v>
      </c>
    </row>
    <row r="32" customFormat="false" ht="14.25" hidden="false" customHeight="true" outlineLevel="0" collapsed="false">
      <c r="A32" s="27"/>
      <c r="B32" s="48" t="s">
        <v>62</v>
      </c>
      <c r="C32" s="29"/>
      <c r="D32" s="49" t="n">
        <v>20.118904</v>
      </c>
      <c r="E32" s="49" t="n">
        <v>3.324285085</v>
      </c>
      <c r="F32" s="50" t="n">
        <v>1</v>
      </c>
      <c r="G32" s="32" t="n">
        <v>0</v>
      </c>
      <c r="H32" s="50" t="n">
        <v>15</v>
      </c>
      <c r="I32" s="50" t="n">
        <v>10</v>
      </c>
      <c r="J32" s="50" t="n">
        <v>592</v>
      </c>
      <c r="K32" s="50" t="s">
        <v>63</v>
      </c>
    </row>
    <row r="33" customFormat="false" ht="14.25" hidden="false" customHeight="true" outlineLevel="0" collapsed="false">
      <c r="A33" s="27"/>
      <c r="B33" s="48" t="s">
        <v>64</v>
      </c>
      <c r="C33" s="29"/>
      <c r="D33" s="49" t="n">
        <v>13.0199205</v>
      </c>
      <c r="E33" s="49" t="n">
        <v>2.15130643</v>
      </c>
      <c r="F33" s="50" t="n">
        <v>1</v>
      </c>
      <c r="G33" s="32" t="n">
        <v>0</v>
      </c>
      <c r="H33" s="50" t="n">
        <v>10</v>
      </c>
      <c r="I33" s="50" t="n">
        <v>3</v>
      </c>
      <c r="J33" s="50" t="n">
        <v>362</v>
      </c>
      <c r="K33" s="50" t="s">
        <v>65</v>
      </c>
    </row>
    <row r="34" customFormat="false" ht="14.25" hidden="false" customHeight="true" outlineLevel="0" collapsed="false">
      <c r="A34" s="27"/>
      <c r="B34" s="48" t="s">
        <v>66</v>
      </c>
      <c r="C34" s="29"/>
      <c r="D34" s="49" t="n">
        <v>24.5294802</v>
      </c>
      <c r="E34" s="49" t="n">
        <v>4.053053048</v>
      </c>
      <c r="F34" s="50" t="n">
        <v>1</v>
      </c>
      <c r="G34" s="32" t="n">
        <v>0</v>
      </c>
      <c r="H34" s="50" t="n">
        <v>18</v>
      </c>
      <c r="I34" s="50" t="n">
        <v>34</v>
      </c>
      <c r="J34" s="50" t="n">
        <v>574</v>
      </c>
      <c r="K34" s="50" t="s">
        <v>67</v>
      </c>
    </row>
    <row r="35" customFormat="false" ht="14.25" hidden="false" customHeight="true" outlineLevel="0" collapsed="false">
      <c r="A35" s="27"/>
      <c r="B35" s="48" t="s">
        <v>68</v>
      </c>
      <c r="C35" s="29"/>
      <c r="D35" s="49" t="n">
        <v>16.3538882</v>
      </c>
      <c r="E35" s="49" t="n">
        <v>2.702184305</v>
      </c>
      <c r="F35" s="50" t="n">
        <v>1</v>
      </c>
      <c r="G35" s="32" t="n">
        <v>0</v>
      </c>
      <c r="H35" s="50" t="n">
        <v>15</v>
      </c>
      <c r="I35" s="50" t="n">
        <v>9</v>
      </c>
      <c r="J35" s="50" t="n">
        <v>526</v>
      </c>
      <c r="K35" s="50" t="s">
        <v>69</v>
      </c>
    </row>
    <row r="36" customFormat="false" ht="7.5" hidden="false" customHeight="true" outlineLevel="0" collapsed="false">
      <c r="A36" s="27"/>
      <c r="B36" s="48"/>
      <c r="C36" s="29"/>
      <c r="D36" s="49"/>
      <c r="E36" s="49"/>
      <c r="F36" s="50"/>
      <c r="G36" s="32"/>
      <c r="H36" s="50"/>
      <c r="I36" s="50"/>
      <c r="J36" s="50"/>
      <c r="K36" s="50"/>
    </row>
    <row r="37" customFormat="false" ht="14.25" hidden="false" customHeight="true" outlineLevel="0" collapsed="false">
      <c r="A37" s="27"/>
      <c r="B37" s="48" t="s">
        <v>70</v>
      </c>
      <c r="C37" s="29"/>
      <c r="D37" s="49" t="n">
        <v>29.5673559</v>
      </c>
      <c r="E37" s="49" t="n">
        <v>4.88547091</v>
      </c>
      <c r="F37" s="50" t="n">
        <v>1</v>
      </c>
      <c r="G37" s="32" t="n">
        <v>0</v>
      </c>
      <c r="H37" s="50" t="n">
        <v>21</v>
      </c>
      <c r="I37" s="50" t="n">
        <v>3</v>
      </c>
      <c r="J37" s="50" t="n">
        <v>635</v>
      </c>
      <c r="K37" s="50" t="s">
        <v>71</v>
      </c>
    </row>
    <row r="38" customFormat="false" ht="14.25" hidden="false" customHeight="true" outlineLevel="0" collapsed="false">
      <c r="A38" s="27"/>
      <c r="B38" s="48" t="s">
        <v>72</v>
      </c>
      <c r="C38" s="29"/>
      <c r="D38" s="49" t="n">
        <v>47.001856</v>
      </c>
      <c r="E38" s="49" t="n">
        <v>7.766206792</v>
      </c>
      <c r="F38" s="50" t="n">
        <v>1</v>
      </c>
      <c r="G38" s="32" t="n">
        <v>0</v>
      </c>
      <c r="H38" s="50" t="n">
        <v>18</v>
      </c>
      <c r="I38" s="50" t="n">
        <v>10</v>
      </c>
      <c r="J38" s="50" t="n">
        <v>539</v>
      </c>
      <c r="K38" s="50" t="s">
        <v>73</v>
      </c>
    </row>
    <row r="39" customFormat="false" ht="14.25" hidden="false" customHeight="true" outlineLevel="0" collapsed="false">
      <c r="A39" s="27"/>
      <c r="B39" s="48" t="s">
        <v>74</v>
      </c>
      <c r="C39" s="29"/>
      <c r="D39" s="49" t="n">
        <v>39.501151</v>
      </c>
      <c r="E39" s="49" t="n">
        <v>6.526850922</v>
      </c>
      <c r="F39" s="50" t="n">
        <v>1</v>
      </c>
      <c r="G39" s="32" t="n">
        <v>0</v>
      </c>
      <c r="H39" s="50" t="n">
        <v>22</v>
      </c>
      <c r="I39" s="50" t="n">
        <v>14</v>
      </c>
      <c r="J39" s="50" t="n">
        <v>822</v>
      </c>
      <c r="K39" s="50" t="s">
        <v>75</v>
      </c>
    </row>
    <row r="40" s="51" customFormat="true" ht="14.25" hidden="false" customHeight="true" outlineLevel="0" collapsed="false">
      <c r="A40" s="27"/>
      <c r="B40" s="48" t="s">
        <v>76</v>
      </c>
      <c r="C40" s="29"/>
      <c r="D40" s="49" t="n">
        <v>33.8761299</v>
      </c>
      <c r="E40" s="49" t="n">
        <v>5.5974179</v>
      </c>
      <c r="F40" s="50" t="n">
        <v>1</v>
      </c>
      <c r="G40" s="32" t="n">
        <v>0</v>
      </c>
      <c r="H40" s="50" t="n">
        <v>26</v>
      </c>
      <c r="I40" s="50" t="n">
        <v>13</v>
      </c>
      <c r="J40" s="50" t="n">
        <v>710</v>
      </c>
      <c r="K40" s="50" t="s">
        <v>77</v>
      </c>
    </row>
    <row r="41" s="51" customFormat="true" ht="14.25" hidden="false" customHeight="true" outlineLevel="0" collapsed="false">
      <c r="A41" s="52"/>
      <c r="B41" s="53" t="s">
        <v>78</v>
      </c>
      <c r="C41" s="54"/>
      <c r="D41" s="55" t="n">
        <v>24.5867063</v>
      </c>
      <c r="E41" s="55" t="n">
        <v>4.062508626</v>
      </c>
      <c r="F41" s="56" t="n">
        <v>1</v>
      </c>
      <c r="G41" s="57" t="n">
        <v>0</v>
      </c>
      <c r="H41" s="56" t="n">
        <v>18</v>
      </c>
      <c r="I41" s="56" t="n">
        <v>9</v>
      </c>
      <c r="J41" s="56" t="n">
        <v>562</v>
      </c>
      <c r="K41" s="56" t="s">
        <v>79</v>
      </c>
    </row>
    <row r="42" s="51" customFormat="true" ht="3.75" hidden="false" customHeight="true" outlineLevel="0" collapsed="false">
      <c r="A42" s="27"/>
      <c r="B42" s="58"/>
      <c r="C42" s="59"/>
      <c r="D42" s="60"/>
      <c r="E42" s="61"/>
      <c r="F42" s="60"/>
      <c r="G42" s="60"/>
      <c r="H42" s="60"/>
      <c r="I42" s="60"/>
      <c r="J42" s="60"/>
      <c r="K42" s="60"/>
    </row>
    <row r="43" customFormat="false" ht="18" hidden="false" customHeight="true" outlineLevel="0" collapsed="false">
      <c r="A43" s="62" t="s">
        <v>80</v>
      </c>
      <c r="B43" s="62"/>
      <c r="C43" s="62"/>
      <c r="D43" s="62"/>
      <c r="E43" s="62"/>
      <c r="F43" s="62"/>
      <c r="G43" s="62"/>
    </row>
  </sheetData>
  <mergeCells count="8">
    <mergeCell ref="A1:G1"/>
    <mergeCell ref="A4:C5"/>
    <mergeCell ref="D4:E4"/>
    <mergeCell ref="F4:G4"/>
    <mergeCell ref="H4:I4"/>
    <mergeCell ref="J4:J5"/>
    <mergeCell ref="K4:K5"/>
    <mergeCell ref="A43:G43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pageBreakPreview" topLeftCell="A26" colorId="64" zoomScale="175" zoomScaleNormal="100" zoomScalePageLayoutView="175" workbookViewId="0">
      <selection pane="topLeft" activeCell="F48" activeCellId="0" sqref="F4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.33"/>
    <col collapsed="false" customWidth="true" hidden="false" outlineLevel="0" max="2" min="2" style="1" width="5.55"/>
    <col collapsed="false" customWidth="true" hidden="false" outlineLevel="0" max="3" min="3" style="1" width="1.33"/>
    <col collapsed="false" customWidth="true" hidden="false" outlineLevel="0" max="5" min="4" style="1" width="8.77"/>
    <col collapsed="false" customWidth="true" hidden="false" outlineLevel="0" max="7" min="6" style="1" width="8.1"/>
    <col collapsed="false" customWidth="true" hidden="false" outlineLevel="0" max="8" min="8" style="1" width="8.77"/>
    <col collapsed="false" customWidth="true" hidden="false" outlineLevel="0" max="10" min="9" style="1" width="8.1"/>
    <col collapsed="false" customWidth="true" hidden="false" outlineLevel="0" max="17" min="11" style="1" width="9.55"/>
    <col collapsed="false" customWidth="false" hidden="false" outlineLevel="0" max="257" min="18" style="2" width="8.88"/>
  </cols>
  <sheetData>
    <row r="1" s="66" customFormat="true" ht="21" hidden="false" customHeight="true" outlineLevel="0" collapsed="false">
      <c r="A1" s="63" t="s">
        <v>81</v>
      </c>
      <c r="B1" s="63"/>
      <c r="C1" s="63"/>
      <c r="D1" s="63"/>
      <c r="E1" s="63"/>
      <c r="F1" s="63"/>
      <c r="G1" s="64"/>
      <c r="H1" s="64"/>
      <c r="I1" s="64"/>
      <c r="J1" s="64"/>
      <c r="K1" s="64"/>
      <c r="L1" s="64"/>
      <c r="M1" s="64"/>
      <c r="N1" s="64"/>
      <c r="O1" s="64"/>
      <c r="P1" s="65" t="s">
        <v>82</v>
      </c>
      <c r="Q1" s="65"/>
    </row>
    <row r="2" s="66" customFormat="true" ht="14.25" hidden="false" customHeight="true" outlineLevel="0" collapsed="false">
      <c r="A2" s="67"/>
      <c r="B2" s="67"/>
      <c r="C2" s="67"/>
      <c r="D2" s="21" t="s">
        <v>83</v>
      </c>
      <c r="E2" s="23" t="s">
        <v>84</v>
      </c>
      <c r="F2" s="23"/>
      <c r="G2" s="23"/>
      <c r="H2" s="23"/>
      <c r="I2" s="23"/>
      <c r="J2" s="23"/>
      <c r="K2" s="23"/>
      <c r="L2" s="23"/>
      <c r="M2" s="23"/>
      <c r="N2" s="68" t="s">
        <v>85</v>
      </c>
      <c r="O2" s="68"/>
      <c r="P2" s="23" t="s">
        <v>86</v>
      </c>
      <c r="Q2" s="69" t="s">
        <v>87</v>
      </c>
    </row>
    <row r="3" s="66" customFormat="true" ht="14.25" hidden="false" customHeight="true" outlineLevel="0" collapsed="false">
      <c r="A3" s="67"/>
      <c r="B3" s="67"/>
      <c r="C3" s="67"/>
      <c r="D3" s="21"/>
      <c r="E3" s="70" t="s">
        <v>88</v>
      </c>
      <c r="F3" s="70"/>
      <c r="G3" s="70"/>
      <c r="H3" s="71" t="s">
        <v>89</v>
      </c>
      <c r="I3" s="71"/>
      <c r="J3" s="71"/>
      <c r="K3" s="72" t="s">
        <v>90</v>
      </c>
      <c r="L3" s="72"/>
      <c r="M3" s="72"/>
      <c r="N3" s="68"/>
      <c r="O3" s="68"/>
      <c r="P3" s="23"/>
      <c r="Q3" s="69"/>
    </row>
    <row r="4" s="66" customFormat="true" ht="14.25" hidden="false" customHeight="true" outlineLevel="0" collapsed="false">
      <c r="A4" s="67"/>
      <c r="B4" s="67"/>
      <c r="C4" s="67"/>
      <c r="D4" s="21"/>
      <c r="E4" s="73"/>
      <c r="F4" s="25" t="s">
        <v>91</v>
      </c>
      <c r="G4" s="25" t="s">
        <v>92</v>
      </c>
      <c r="H4" s="73"/>
      <c r="I4" s="25" t="s">
        <v>91</v>
      </c>
      <c r="J4" s="26" t="s">
        <v>92</v>
      </c>
      <c r="K4" s="74"/>
      <c r="L4" s="25" t="s">
        <v>91</v>
      </c>
      <c r="M4" s="25" t="s">
        <v>92</v>
      </c>
      <c r="N4" s="73"/>
      <c r="O4" s="25" t="s">
        <v>3</v>
      </c>
      <c r="P4" s="23"/>
      <c r="Q4" s="69"/>
    </row>
    <row r="5" s="66" customFormat="true" ht="3" hidden="false" customHeight="true" outlineLevel="0" collapsed="false">
      <c r="A5" s="75"/>
      <c r="B5" s="28"/>
      <c r="C5" s="29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</row>
    <row r="6" s="66" customFormat="true" ht="15" hidden="false" customHeight="true" outlineLevel="0" collapsed="false">
      <c r="A6" s="75"/>
      <c r="B6" s="36" t="n">
        <v>2009</v>
      </c>
      <c r="C6" s="37"/>
      <c r="D6" s="76" t="n">
        <v>4116660</v>
      </c>
      <c r="E6" s="76" t="n">
        <v>10464051</v>
      </c>
      <c r="F6" s="76" t="n">
        <v>5181359</v>
      </c>
      <c r="G6" s="76" t="n">
        <v>5282692</v>
      </c>
      <c r="H6" s="76" t="n">
        <v>10208302</v>
      </c>
      <c r="I6" s="76" t="n">
        <v>5059269</v>
      </c>
      <c r="J6" s="76" t="n">
        <v>5149033</v>
      </c>
      <c r="K6" s="77" t="n">
        <v>255749</v>
      </c>
      <c r="L6" s="77" t="n">
        <v>122090</v>
      </c>
      <c r="M6" s="77" t="n">
        <v>133659</v>
      </c>
      <c r="N6" s="77" t="n">
        <v>17289</v>
      </c>
      <c r="O6" s="78" t="n">
        <v>605.25</v>
      </c>
      <c r="P6" s="78" t="n">
        <v>2.48</v>
      </c>
      <c r="Q6" s="77" t="n">
        <v>942946</v>
      </c>
    </row>
    <row r="7" s="66" customFormat="true" ht="15" hidden="false" customHeight="true" outlineLevel="0" collapsed="false">
      <c r="A7" s="75"/>
      <c r="B7" s="36" t="n">
        <v>2010</v>
      </c>
      <c r="C7" s="37"/>
      <c r="D7" s="76" t="n">
        <v>4224181</v>
      </c>
      <c r="E7" s="76" t="n">
        <v>10575447</v>
      </c>
      <c r="F7" s="76" t="n">
        <v>5236742</v>
      </c>
      <c r="G7" s="76" t="n">
        <v>5338705</v>
      </c>
      <c r="H7" s="76" t="n">
        <v>10312545</v>
      </c>
      <c r="I7" s="76" t="n">
        <v>5111259</v>
      </c>
      <c r="J7" s="76" t="n">
        <v>5201286</v>
      </c>
      <c r="K7" s="77" t="n">
        <v>262902</v>
      </c>
      <c r="L7" s="77" t="n">
        <v>125483</v>
      </c>
      <c r="M7" s="77" t="n">
        <v>137419</v>
      </c>
      <c r="N7" s="77" t="n">
        <v>17473</v>
      </c>
      <c r="O7" s="78" t="n">
        <v>605.25</v>
      </c>
      <c r="P7" s="78" t="n">
        <v>2.44</v>
      </c>
      <c r="Q7" s="77" t="n">
        <v>1007572</v>
      </c>
    </row>
    <row r="8" s="66" customFormat="true" ht="15" hidden="false" customHeight="true" outlineLevel="0" collapsed="false">
      <c r="A8" s="75"/>
      <c r="B8" s="36" t="n">
        <v>2011</v>
      </c>
      <c r="C8" s="37"/>
      <c r="D8" s="76" t="n">
        <v>4192752</v>
      </c>
      <c r="E8" s="76" t="n">
        <v>10528774</v>
      </c>
      <c r="F8" s="76" t="n">
        <v>5208492</v>
      </c>
      <c r="G8" s="76" t="n">
        <v>5320282</v>
      </c>
      <c r="H8" s="76" t="n">
        <v>10249679</v>
      </c>
      <c r="I8" s="76" t="n">
        <v>5073899</v>
      </c>
      <c r="J8" s="76" t="n">
        <v>5175780</v>
      </c>
      <c r="K8" s="77" t="n">
        <v>279095</v>
      </c>
      <c r="L8" s="77" t="n">
        <v>134593</v>
      </c>
      <c r="M8" s="77" t="n">
        <v>144502</v>
      </c>
      <c r="N8" s="77" t="n">
        <v>17397</v>
      </c>
      <c r="O8" s="78" t="n">
        <v>605.21</v>
      </c>
      <c r="P8" s="78" t="n">
        <v>2.44</v>
      </c>
      <c r="Q8" s="77" t="n">
        <v>1049425</v>
      </c>
    </row>
    <row r="9" s="81" customFormat="true" ht="15" hidden="false" customHeight="true" outlineLevel="0" collapsed="false">
      <c r="A9" s="79"/>
      <c r="B9" s="36" t="n">
        <v>2012</v>
      </c>
      <c r="C9" s="80"/>
      <c r="D9" s="76" t="n">
        <v>4177970</v>
      </c>
      <c r="E9" s="76" t="n">
        <v>10442426</v>
      </c>
      <c r="F9" s="76" t="n">
        <v>5159665</v>
      </c>
      <c r="G9" s="76" t="n">
        <v>5282761</v>
      </c>
      <c r="H9" s="76" t="n">
        <v>10195318</v>
      </c>
      <c r="I9" s="76" t="n">
        <v>5041336</v>
      </c>
      <c r="J9" s="76" t="n">
        <v>5153982</v>
      </c>
      <c r="K9" s="77" t="n">
        <v>247108</v>
      </c>
      <c r="L9" s="77" t="n">
        <v>118329</v>
      </c>
      <c r="M9" s="77" t="n">
        <v>128779</v>
      </c>
      <c r="N9" s="77" t="n">
        <v>17255</v>
      </c>
      <c r="O9" s="78" t="n">
        <v>605.18</v>
      </c>
      <c r="P9" s="78" t="n">
        <v>2.44</v>
      </c>
      <c r="Q9" s="77" t="n">
        <v>1110995</v>
      </c>
    </row>
    <row r="10" s="81" customFormat="true" ht="15.75" hidden="false" customHeight="true" outlineLevel="0" collapsed="false">
      <c r="A10" s="79"/>
      <c r="B10" s="36" t="s">
        <v>24</v>
      </c>
      <c r="C10" s="82"/>
      <c r="D10" s="76" t="n">
        <v>4182351</v>
      </c>
      <c r="E10" s="76" t="n">
        <v>10388055</v>
      </c>
      <c r="F10" s="76" t="n">
        <v>5126351</v>
      </c>
      <c r="G10" s="76" t="n">
        <v>5261704</v>
      </c>
      <c r="H10" s="76" t="n">
        <v>10143645</v>
      </c>
      <c r="I10" s="76" t="n">
        <v>5007869</v>
      </c>
      <c r="J10" s="76" t="n">
        <v>5135776</v>
      </c>
      <c r="K10" s="77" t="n">
        <v>244410</v>
      </c>
      <c r="L10" s="77" t="n">
        <v>118482</v>
      </c>
      <c r="M10" s="77" t="n">
        <v>125928</v>
      </c>
      <c r="N10" s="77" t="n">
        <v>17165</v>
      </c>
      <c r="O10" s="78" t="n">
        <v>605.2</v>
      </c>
      <c r="P10" s="78" t="n">
        <v>2.43</v>
      </c>
      <c r="Q10" s="77" t="n">
        <v>1167177</v>
      </c>
    </row>
    <row r="11" s="81" customFormat="true" ht="4.5" hidden="false" customHeight="true" outlineLevel="0" collapsed="false">
      <c r="A11" s="79"/>
      <c r="B11" s="36"/>
      <c r="C11" s="83"/>
      <c r="D11" s="76"/>
      <c r="E11" s="76"/>
      <c r="F11" s="76"/>
      <c r="G11" s="76"/>
      <c r="H11" s="76"/>
      <c r="I11" s="76"/>
      <c r="J11" s="76"/>
      <c r="K11" s="77"/>
      <c r="L11" s="77"/>
      <c r="M11" s="77"/>
      <c r="N11" s="77"/>
      <c r="O11" s="78"/>
      <c r="P11" s="78"/>
      <c r="Q11" s="77"/>
    </row>
    <row r="12" s="84" customFormat="true" ht="15" hidden="false" customHeight="true" outlineLevel="0" collapsed="false">
      <c r="B12" s="85" t="s">
        <v>27</v>
      </c>
      <c r="C12" s="43"/>
      <c r="D12" s="86" t="n">
        <v>4194176</v>
      </c>
      <c r="E12" s="86" t="n">
        <v>10369593</v>
      </c>
      <c r="F12" s="86" t="n">
        <v>5109013</v>
      </c>
      <c r="G12" s="86" t="n">
        <v>5260580</v>
      </c>
      <c r="H12" s="86" t="n">
        <v>10103233</v>
      </c>
      <c r="I12" s="86" t="n">
        <v>4979768</v>
      </c>
      <c r="J12" s="86" t="n">
        <v>5123465</v>
      </c>
      <c r="K12" s="87" t="n">
        <v>266360</v>
      </c>
      <c r="L12" s="87" t="n">
        <v>129245</v>
      </c>
      <c r="M12" s="87" t="n">
        <v>137115</v>
      </c>
      <c r="N12" s="87" t="n">
        <v>17133.88</v>
      </c>
      <c r="O12" s="88" t="n">
        <v>605.2099469</v>
      </c>
      <c r="P12" s="88" t="n">
        <v>2.41</v>
      </c>
      <c r="Q12" s="87" t="n">
        <v>1221616</v>
      </c>
    </row>
    <row r="13" s="94" customFormat="true" ht="4.5" hidden="false" customHeight="true" outlineLevel="0" collapsed="false">
      <c r="A13" s="89"/>
      <c r="B13" s="90"/>
      <c r="C13" s="83"/>
      <c r="D13" s="91"/>
      <c r="E13" s="91"/>
      <c r="F13" s="91"/>
      <c r="G13" s="91"/>
      <c r="H13" s="91"/>
      <c r="I13" s="91"/>
      <c r="J13" s="91"/>
      <c r="K13" s="92"/>
      <c r="L13" s="92"/>
      <c r="M13" s="92"/>
      <c r="N13" s="92"/>
      <c r="O13" s="93"/>
      <c r="P13" s="93"/>
      <c r="Q13" s="92"/>
    </row>
    <row r="14" s="66" customFormat="true" ht="14.1" hidden="false" customHeight="true" outlineLevel="0" collapsed="false">
      <c r="A14" s="75"/>
      <c r="B14" s="48" t="s">
        <v>30</v>
      </c>
      <c r="C14" s="29"/>
      <c r="D14" s="76" t="n">
        <v>73101</v>
      </c>
      <c r="E14" s="76" t="n">
        <v>165344</v>
      </c>
      <c r="F14" s="76" t="n">
        <v>81439</v>
      </c>
      <c r="G14" s="76" t="n">
        <v>83905</v>
      </c>
      <c r="H14" s="76" t="n">
        <v>156993</v>
      </c>
      <c r="I14" s="76" t="n">
        <v>77621</v>
      </c>
      <c r="J14" s="76" t="n">
        <v>79372</v>
      </c>
      <c r="K14" s="77" t="n">
        <v>8351</v>
      </c>
      <c r="L14" s="77" t="n">
        <v>3818</v>
      </c>
      <c r="M14" s="77" t="n">
        <v>4533</v>
      </c>
      <c r="N14" s="77" t="n">
        <v>6914.41</v>
      </c>
      <c r="O14" s="78" t="n">
        <v>23.9129687</v>
      </c>
      <c r="P14" s="78" t="n">
        <v>2.15</v>
      </c>
      <c r="Q14" s="77" t="n">
        <v>24537</v>
      </c>
    </row>
    <row r="15" s="66" customFormat="true" ht="14.1" hidden="false" customHeight="true" outlineLevel="0" collapsed="false">
      <c r="A15" s="75"/>
      <c r="B15" s="48" t="s">
        <v>32</v>
      </c>
      <c r="C15" s="29"/>
      <c r="D15" s="76" t="n">
        <v>59960</v>
      </c>
      <c r="E15" s="76" t="n">
        <v>136227</v>
      </c>
      <c r="F15" s="76" t="n">
        <v>67952</v>
      </c>
      <c r="G15" s="76" t="n">
        <v>68275</v>
      </c>
      <c r="H15" s="76" t="n">
        <v>128065</v>
      </c>
      <c r="I15" s="76" t="n">
        <v>64033</v>
      </c>
      <c r="J15" s="76" t="n">
        <v>64032</v>
      </c>
      <c r="K15" s="77" t="n">
        <v>8162</v>
      </c>
      <c r="L15" s="77" t="n">
        <v>3919</v>
      </c>
      <c r="M15" s="77" t="n">
        <v>4243</v>
      </c>
      <c r="N15" s="77" t="n">
        <v>13677.16</v>
      </c>
      <c r="O15" s="78" t="n">
        <v>9.9601823</v>
      </c>
      <c r="P15" s="78" t="n">
        <v>2.14</v>
      </c>
      <c r="Q15" s="77" t="n">
        <v>19960</v>
      </c>
    </row>
    <row r="16" s="66" customFormat="true" ht="14.1" hidden="false" customHeight="true" outlineLevel="0" collapsed="false">
      <c r="A16" s="75"/>
      <c r="B16" s="48" t="s">
        <v>34</v>
      </c>
      <c r="C16" s="29"/>
      <c r="D16" s="76" t="n">
        <v>108429</v>
      </c>
      <c r="E16" s="76" t="n">
        <v>249914</v>
      </c>
      <c r="F16" s="76" t="n">
        <v>122047</v>
      </c>
      <c r="G16" s="76" t="n">
        <v>127867</v>
      </c>
      <c r="H16" s="76" t="n">
        <v>235951</v>
      </c>
      <c r="I16" s="76" t="n">
        <v>114578</v>
      </c>
      <c r="J16" s="76" t="n">
        <v>121373</v>
      </c>
      <c r="K16" s="77" t="n">
        <v>13963</v>
      </c>
      <c r="L16" s="77" t="n">
        <v>7469</v>
      </c>
      <c r="M16" s="77" t="n">
        <v>6494</v>
      </c>
      <c r="N16" s="77" t="n">
        <v>11427.88</v>
      </c>
      <c r="O16" s="78" t="n">
        <v>21.8687888</v>
      </c>
      <c r="P16" s="78" t="n">
        <v>2.18</v>
      </c>
      <c r="Q16" s="77" t="n">
        <v>34896</v>
      </c>
    </row>
    <row r="17" s="66" customFormat="true" ht="14.1" hidden="false" customHeight="true" outlineLevel="0" collapsed="false">
      <c r="A17" s="75"/>
      <c r="B17" s="48" t="s">
        <v>36</v>
      </c>
      <c r="C17" s="29"/>
      <c r="D17" s="76" t="n">
        <v>125814</v>
      </c>
      <c r="E17" s="76" t="n">
        <v>303891</v>
      </c>
      <c r="F17" s="76" t="n">
        <v>151149</v>
      </c>
      <c r="G17" s="76" t="n">
        <v>152742</v>
      </c>
      <c r="H17" s="76" t="n">
        <v>296086</v>
      </c>
      <c r="I17" s="76" t="n">
        <v>147363</v>
      </c>
      <c r="J17" s="76" t="n">
        <v>148723</v>
      </c>
      <c r="K17" s="77" t="n">
        <v>7805</v>
      </c>
      <c r="L17" s="77" t="n">
        <v>3786</v>
      </c>
      <c r="M17" s="77" t="n">
        <v>4019</v>
      </c>
      <c r="N17" s="77" t="n">
        <v>18027.59</v>
      </c>
      <c r="O17" s="78" t="n">
        <v>16.8569909</v>
      </c>
      <c r="P17" s="78" t="n">
        <v>2.35</v>
      </c>
      <c r="Q17" s="77" t="n">
        <v>36684</v>
      </c>
    </row>
    <row r="18" s="66" customFormat="true" ht="14.1" hidden="false" customHeight="true" outlineLevel="0" collapsed="false">
      <c r="A18" s="75"/>
      <c r="B18" s="48" t="s">
        <v>38</v>
      </c>
      <c r="C18" s="29"/>
      <c r="D18" s="76" t="n">
        <v>158524</v>
      </c>
      <c r="E18" s="76" t="n">
        <v>377375</v>
      </c>
      <c r="F18" s="76" t="n">
        <v>185011</v>
      </c>
      <c r="G18" s="76" t="n">
        <v>192364</v>
      </c>
      <c r="H18" s="76" t="n">
        <v>363354</v>
      </c>
      <c r="I18" s="76" t="n">
        <v>178738</v>
      </c>
      <c r="J18" s="76" t="n">
        <v>184616</v>
      </c>
      <c r="K18" s="77" t="n">
        <v>14021</v>
      </c>
      <c r="L18" s="77" t="n">
        <v>6273</v>
      </c>
      <c r="M18" s="77" t="n">
        <v>7748</v>
      </c>
      <c r="N18" s="77" t="n">
        <v>22117.05</v>
      </c>
      <c r="O18" s="78" t="n">
        <v>17.0626319</v>
      </c>
      <c r="P18" s="78" t="n">
        <v>2.29</v>
      </c>
      <c r="Q18" s="77" t="n">
        <v>38974</v>
      </c>
    </row>
    <row r="19" s="66" customFormat="true" ht="7.5" hidden="false" customHeight="true" outlineLevel="0" collapsed="false">
      <c r="A19" s="75"/>
      <c r="B19" s="48"/>
      <c r="C19" s="29"/>
      <c r="D19" s="76"/>
      <c r="E19" s="76"/>
      <c r="F19" s="76"/>
      <c r="G19" s="76"/>
      <c r="H19" s="76"/>
      <c r="I19" s="76"/>
      <c r="J19" s="76"/>
      <c r="K19" s="77"/>
      <c r="L19" s="77"/>
      <c r="M19" s="77"/>
      <c r="N19" s="77"/>
      <c r="O19" s="78"/>
      <c r="P19" s="78"/>
      <c r="Q19" s="77"/>
    </row>
    <row r="20" s="66" customFormat="true" ht="14.1" hidden="false" customHeight="true" outlineLevel="0" collapsed="false">
      <c r="A20" s="75"/>
      <c r="B20" s="48" t="s">
        <v>40</v>
      </c>
      <c r="C20" s="29"/>
      <c r="D20" s="76" t="n">
        <v>159880</v>
      </c>
      <c r="E20" s="76" t="n">
        <v>376319</v>
      </c>
      <c r="F20" s="76" t="n">
        <v>187638</v>
      </c>
      <c r="G20" s="76" t="n">
        <v>188681</v>
      </c>
      <c r="H20" s="76" t="n">
        <v>363687</v>
      </c>
      <c r="I20" s="76" t="n">
        <v>182510</v>
      </c>
      <c r="J20" s="76" t="n">
        <v>181177</v>
      </c>
      <c r="K20" s="77" t="n">
        <v>12632</v>
      </c>
      <c r="L20" s="77" t="n">
        <v>5128</v>
      </c>
      <c r="M20" s="77" t="n">
        <v>7504</v>
      </c>
      <c r="N20" s="77" t="n">
        <v>26481.03</v>
      </c>
      <c r="O20" s="78" t="n">
        <v>14.2108918</v>
      </c>
      <c r="P20" s="78" t="n">
        <v>2.27</v>
      </c>
      <c r="Q20" s="77" t="n">
        <v>50915</v>
      </c>
    </row>
    <row r="21" s="66" customFormat="true" ht="14.1" hidden="false" customHeight="true" outlineLevel="0" collapsed="false">
      <c r="A21" s="75"/>
      <c r="B21" s="48" t="s">
        <v>42</v>
      </c>
      <c r="C21" s="29"/>
      <c r="D21" s="76" t="n">
        <v>176714</v>
      </c>
      <c r="E21" s="76" t="n">
        <v>423411</v>
      </c>
      <c r="F21" s="76" t="n">
        <v>211178</v>
      </c>
      <c r="G21" s="76" t="n">
        <v>212233</v>
      </c>
      <c r="H21" s="76" t="n">
        <v>418836</v>
      </c>
      <c r="I21" s="76" t="n">
        <v>209323</v>
      </c>
      <c r="J21" s="76" t="n">
        <v>209513</v>
      </c>
      <c r="K21" s="77" t="n">
        <v>4575</v>
      </c>
      <c r="L21" s="77" t="n">
        <v>1855</v>
      </c>
      <c r="M21" s="77" t="n">
        <v>2720</v>
      </c>
      <c r="N21" s="77" t="n">
        <v>22892.48</v>
      </c>
      <c r="O21" s="78" t="n">
        <v>18.4956353</v>
      </c>
      <c r="P21" s="78" t="n">
        <v>2.37</v>
      </c>
      <c r="Q21" s="77" t="n">
        <v>51995</v>
      </c>
    </row>
    <row r="22" s="66" customFormat="true" ht="14.1" hidden="false" customHeight="true" outlineLevel="0" collapsed="false">
      <c r="A22" s="75"/>
      <c r="B22" s="48" t="s">
        <v>44</v>
      </c>
      <c r="C22" s="29"/>
      <c r="D22" s="76" t="n">
        <v>193359</v>
      </c>
      <c r="E22" s="76" t="n">
        <v>475961</v>
      </c>
      <c r="F22" s="76" t="n">
        <v>233009</v>
      </c>
      <c r="G22" s="76" t="n">
        <v>242952</v>
      </c>
      <c r="H22" s="76" t="n">
        <v>466706</v>
      </c>
      <c r="I22" s="76" t="n">
        <v>229205</v>
      </c>
      <c r="J22" s="76" t="n">
        <v>237501</v>
      </c>
      <c r="K22" s="77" t="n">
        <v>9255</v>
      </c>
      <c r="L22" s="77" t="n">
        <v>3804</v>
      </c>
      <c r="M22" s="77" t="n">
        <v>5451</v>
      </c>
      <c r="N22" s="77" t="n">
        <v>19365.73</v>
      </c>
      <c r="O22" s="78" t="n">
        <v>24.577482</v>
      </c>
      <c r="P22" s="78" t="n">
        <v>2.41</v>
      </c>
      <c r="Q22" s="77" t="n">
        <v>62066</v>
      </c>
    </row>
    <row r="23" s="66" customFormat="true" ht="14.1" hidden="false" customHeight="true" outlineLevel="0" collapsed="false">
      <c r="A23" s="75"/>
      <c r="B23" s="48" t="s">
        <v>46</v>
      </c>
      <c r="C23" s="29"/>
      <c r="D23" s="76" t="n">
        <v>141246</v>
      </c>
      <c r="E23" s="76" t="n">
        <v>338410</v>
      </c>
      <c r="F23" s="76" t="n">
        <v>166553</v>
      </c>
      <c r="G23" s="76" t="n">
        <v>171857</v>
      </c>
      <c r="H23" s="76" t="n">
        <v>335025</v>
      </c>
      <c r="I23" s="76" t="n">
        <v>165223</v>
      </c>
      <c r="J23" s="76" t="n">
        <v>169802</v>
      </c>
      <c r="K23" s="77" t="n">
        <v>3385</v>
      </c>
      <c r="L23" s="77" t="n">
        <v>1330</v>
      </c>
      <c r="M23" s="77" t="n">
        <v>2055</v>
      </c>
      <c r="N23" s="77" t="n">
        <v>14341.3</v>
      </c>
      <c r="O23" s="78" t="n">
        <v>23.5968874</v>
      </c>
      <c r="P23" s="78" t="n">
        <v>2.37</v>
      </c>
      <c r="Q23" s="77" t="n">
        <v>50841</v>
      </c>
    </row>
    <row r="24" s="66" customFormat="true" ht="14.1" hidden="false" customHeight="true" outlineLevel="0" collapsed="false">
      <c r="A24" s="75"/>
      <c r="B24" s="48" t="s">
        <v>48</v>
      </c>
      <c r="C24" s="29"/>
      <c r="D24" s="76" t="n">
        <v>136977</v>
      </c>
      <c r="E24" s="76" t="n">
        <v>355712</v>
      </c>
      <c r="F24" s="76" t="n">
        <v>175306</v>
      </c>
      <c r="G24" s="76" t="n">
        <v>180406</v>
      </c>
      <c r="H24" s="76" t="n">
        <v>353709</v>
      </c>
      <c r="I24" s="76" t="n">
        <v>174554</v>
      </c>
      <c r="J24" s="76" t="n">
        <v>179155</v>
      </c>
      <c r="K24" s="77" t="n">
        <v>2003</v>
      </c>
      <c r="L24" s="77" t="n">
        <v>752</v>
      </c>
      <c r="M24" s="77" t="n">
        <v>1251</v>
      </c>
      <c r="N24" s="77" t="n">
        <v>17183.3</v>
      </c>
      <c r="O24" s="78" t="n">
        <v>20.7010311</v>
      </c>
      <c r="P24" s="78" t="n">
        <v>2.58</v>
      </c>
      <c r="Q24" s="77" t="n">
        <v>46471</v>
      </c>
    </row>
    <row r="25" s="66" customFormat="true" ht="7.5" hidden="false" customHeight="true" outlineLevel="0" collapsed="false">
      <c r="A25" s="75"/>
      <c r="B25" s="48"/>
      <c r="C25" s="29"/>
      <c r="D25" s="76"/>
      <c r="E25" s="76"/>
      <c r="F25" s="76"/>
      <c r="G25" s="76"/>
      <c r="H25" s="76"/>
      <c r="I25" s="76"/>
      <c r="J25" s="76"/>
      <c r="K25" s="77"/>
      <c r="L25" s="77"/>
      <c r="M25" s="77"/>
      <c r="N25" s="77"/>
      <c r="O25" s="78"/>
      <c r="P25" s="78"/>
      <c r="Q25" s="77"/>
    </row>
    <row r="26" s="66" customFormat="true" ht="14.1" hidden="false" customHeight="true" outlineLevel="0" collapsed="false">
      <c r="A26" s="75"/>
      <c r="B26" s="48" t="s">
        <v>50</v>
      </c>
      <c r="C26" s="29"/>
      <c r="D26" s="76" t="n">
        <v>221107</v>
      </c>
      <c r="E26" s="76" t="n">
        <v>586056</v>
      </c>
      <c r="F26" s="76" t="n">
        <v>285697</v>
      </c>
      <c r="G26" s="76" t="n">
        <v>300359</v>
      </c>
      <c r="H26" s="76" t="n">
        <v>582552</v>
      </c>
      <c r="I26" s="76" t="n">
        <v>284225</v>
      </c>
      <c r="J26" s="76" t="n">
        <v>298327</v>
      </c>
      <c r="K26" s="77" t="n">
        <v>3504</v>
      </c>
      <c r="L26" s="77" t="n">
        <v>1472</v>
      </c>
      <c r="M26" s="77" t="n">
        <v>2032</v>
      </c>
      <c r="N26" s="77" t="n">
        <v>16538.48</v>
      </c>
      <c r="O26" s="78" t="n">
        <v>35.4359126</v>
      </c>
      <c r="P26" s="78" t="n">
        <v>2.63</v>
      </c>
      <c r="Q26" s="77" t="n">
        <v>66480</v>
      </c>
    </row>
    <row r="27" s="66" customFormat="true" ht="14.1" hidden="false" customHeight="true" outlineLevel="0" collapsed="false">
      <c r="A27" s="75"/>
      <c r="B27" s="48" t="s">
        <v>52</v>
      </c>
      <c r="C27" s="29"/>
      <c r="D27" s="76" t="n">
        <v>202187</v>
      </c>
      <c r="E27" s="76" t="n">
        <v>503243</v>
      </c>
      <c r="F27" s="76" t="n">
        <v>245946</v>
      </c>
      <c r="G27" s="76" t="n">
        <v>257297</v>
      </c>
      <c r="H27" s="76" t="n">
        <v>498644</v>
      </c>
      <c r="I27" s="76" t="n">
        <v>243977</v>
      </c>
      <c r="J27" s="76" t="n">
        <v>254667</v>
      </c>
      <c r="K27" s="77" t="n">
        <v>4599</v>
      </c>
      <c r="L27" s="77" t="n">
        <v>1969</v>
      </c>
      <c r="M27" s="77" t="n">
        <v>2630</v>
      </c>
      <c r="N27" s="77" t="n">
        <v>16942.79</v>
      </c>
      <c r="O27" s="78" t="n">
        <v>29.7024852</v>
      </c>
      <c r="P27" s="78" t="n">
        <v>2.47</v>
      </c>
      <c r="Q27" s="77" t="n">
        <v>67002</v>
      </c>
    </row>
    <row r="28" s="66" customFormat="true" ht="14.1" hidden="false" customHeight="true" outlineLevel="0" collapsed="false">
      <c r="A28" s="75"/>
      <c r="B28" s="48" t="s">
        <v>54</v>
      </c>
      <c r="C28" s="29"/>
      <c r="D28" s="76" t="n">
        <v>134780</v>
      </c>
      <c r="E28" s="76" t="n">
        <v>320861</v>
      </c>
      <c r="F28" s="76" t="n">
        <v>155477</v>
      </c>
      <c r="G28" s="76" t="n">
        <v>165384</v>
      </c>
      <c r="H28" s="76" t="n">
        <v>310376</v>
      </c>
      <c r="I28" s="76" t="n">
        <v>151338</v>
      </c>
      <c r="J28" s="76" t="n">
        <v>159038</v>
      </c>
      <c r="K28" s="77" t="n">
        <v>10485</v>
      </c>
      <c r="L28" s="77" t="n">
        <v>4139</v>
      </c>
      <c r="M28" s="77" t="n">
        <v>6346</v>
      </c>
      <c r="N28" s="77" t="n">
        <v>18224.67</v>
      </c>
      <c r="O28" s="78" t="n">
        <v>17.6058565</v>
      </c>
      <c r="P28" s="78" t="n">
        <v>2.3</v>
      </c>
      <c r="Q28" s="77" t="n">
        <v>45309</v>
      </c>
    </row>
    <row r="29" s="66" customFormat="true" ht="14.1" hidden="false" customHeight="true" outlineLevel="0" collapsed="false">
      <c r="A29" s="75"/>
      <c r="B29" s="48" t="s">
        <v>56</v>
      </c>
      <c r="C29" s="29"/>
      <c r="D29" s="76" t="n">
        <v>169492</v>
      </c>
      <c r="E29" s="76" t="n">
        <v>395830</v>
      </c>
      <c r="F29" s="76" t="n">
        <v>190717</v>
      </c>
      <c r="G29" s="76" t="n">
        <v>205113</v>
      </c>
      <c r="H29" s="76" t="n">
        <v>385439</v>
      </c>
      <c r="I29" s="76" t="n">
        <v>186177</v>
      </c>
      <c r="J29" s="76" t="n">
        <v>199262</v>
      </c>
      <c r="K29" s="77" t="n">
        <v>10391</v>
      </c>
      <c r="L29" s="77" t="n">
        <v>4540</v>
      </c>
      <c r="M29" s="77" t="n">
        <v>5851</v>
      </c>
      <c r="N29" s="77" t="n">
        <v>16606.55</v>
      </c>
      <c r="O29" s="78" t="n">
        <v>23.8357751</v>
      </c>
      <c r="P29" s="78" t="n">
        <v>2.27</v>
      </c>
      <c r="Q29" s="77" t="n">
        <v>47360</v>
      </c>
    </row>
    <row r="30" s="66" customFormat="true" ht="14.1" hidden="false" customHeight="true" outlineLevel="0" collapsed="false">
      <c r="A30" s="75"/>
      <c r="B30" s="48" t="s">
        <v>58</v>
      </c>
      <c r="C30" s="29"/>
      <c r="D30" s="76" t="n">
        <v>179069</v>
      </c>
      <c r="E30" s="76" t="n">
        <v>490708</v>
      </c>
      <c r="F30" s="76" t="n">
        <v>243091</v>
      </c>
      <c r="G30" s="76" t="n">
        <v>247617</v>
      </c>
      <c r="H30" s="76" t="n">
        <v>486221</v>
      </c>
      <c r="I30" s="76" t="n">
        <v>241020</v>
      </c>
      <c r="J30" s="76" t="n">
        <v>245201</v>
      </c>
      <c r="K30" s="77" t="n">
        <v>4487</v>
      </c>
      <c r="L30" s="77" t="n">
        <v>2071</v>
      </c>
      <c r="M30" s="77" t="n">
        <v>2416</v>
      </c>
      <c r="N30" s="77" t="n">
        <v>28195.65</v>
      </c>
      <c r="O30" s="78" t="n">
        <v>17.4036803</v>
      </c>
      <c r="P30" s="78" t="n">
        <v>2.72</v>
      </c>
      <c r="Q30" s="77" t="n">
        <v>48175</v>
      </c>
    </row>
    <row r="31" s="66" customFormat="true" ht="7.5" hidden="false" customHeight="true" outlineLevel="0" collapsed="false">
      <c r="A31" s="75"/>
      <c r="B31" s="48"/>
      <c r="C31" s="29"/>
      <c r="D31" s="76"/>
      <c r="E31" s="76"/>
      <c r="F31" s="76"/>
      <c r="G31" s="76"/>
      <c r="H31" s="76"/>
      <c r="I31" s="76"/>
      <c r="J31" s="76"/>
      <c r="K31" s="77"/>
      <c r="L31" s="77"/>
      <c r="M31" s="77"/>
      <c r="N31" s="77"/>
      <c r="O31" s="78"/>
      <c r="P31" s="78"/>
      <c r="Q31" s="77"/>
    </row>
    <row r="32" s="66" customFormat="true" ht="14.1" hidden="false" customHeight="true" outlineLevel="0" collapsed="false">
      <c r="A32" s="75"/>
      <c r="B32" s="48" t="s">
        <v>60</v>
      </c>
      <c r="C32" s="29"/>
      <c r="D32" s="76" t="n">
        <v>234378</v>
      </c>
      <c r="E32" s="76" t="n">
        <v>591653</v>
      </c>
      <c r="F32" s="76" t="n">
        <v>289841</v>
      </c>
      <c r="G32" s="76" t="n">
        <v>301812</v>
      </c>
      <c r="H32" s="76" t="n">
        <v>585160</v>
      </c>
      <c r="I32" s="76" t="n">
        <v>286644</v>
      </c>
      <c r="J32" s="76" t="n">
        <v>298516</v>
      </c>
      <c r="K32" s="77" t="n">
        <v>6493</v>
      </c>
      <c r="L32" s="77" t="n">
        <v>3197</v>
      </c>
      <c r="M32" s="77" t="n">
        <v>3296</v>
      </c>
      <c r="N32" s="77" t="n">
        <v>14281.7</v>
      </c>
      <c r="O32" s="78" t="n">
        <v>41.427355</v>
      </c>
      <c r="P32" s="78" t="n">
        <v>2.5</v>
      </c>
      <c r="Q32" s="77" t="n">
        <v>64287</v>
      </c>
    </row>
    <row r="33" s="66" customFormat="true" ht="14.1" hidden="false" customHeight="true" outlineLevel="0" collapsed="false">
      <c r="A33" s="75"/>
      <c r="B33" s="48" t="s">
        <v>62</v>
      </c>
      <c r="C33" s="29"/>
      <c r="D33" s="76" t="n">
        <v>172594</v>
      </c>
      <c r="E33" s="76" t="n">
        <v>457131</v>
      </c>
      <c r="F33" s="76" t="n">
        <v>230091</v>
      </c>
      <c r="G33" s="76" t="n">
        <v>227040</v>
      </c>
      <c r="H33" s="76" t="n">
        <v>425831</v>
      </c>
      <c r="I33" s="76" t="n">
        <v>213213</v>
      </c>
      <c r="J33" s="76" t="n">
        <v>212618</v>
      </c>
      <c r="K33" s="77" t="n">
        <v>31300</v>
      </c>
      <c r="L33" s="77" t="n">
        <v>16878</v>
      </c>
      <c r="M33" s="77" t="n">
        <v>14422</v>
      </c>
      <c r="N33" s="77" t="n">
        <v>22721.47</v>
      </c>
      <c r="O33" s="78" t="n">
        <v>20.118904</v>
      </c>
      <c r="P33" s="78" t="n">
        <v>2.47</v>
      </c>
      <c r="Q33" s="77" t="n">
        <v>51187</v>
      </c>
    </row>
    <row r="34" s="66" customFormat="true" ht="14.1" hidden="false" customHeight="true" outlineLevel="0" collapsed="false">
      <c r="A34" s="75"/>
      <c r="B34" s="48" t="s">
        <v>64</v>
      </c>
      <c r="C34" s="29"/>
      <c r="D34" s="76" t="n">
        <v>103940</v>
      </c>
      <c r="E34" s="76" t="n">
        <v>258030</v>
      </c>
      <c r="F34" s="76" t="n">
        <v>132476</v>
      </c>
      <c r="G34" s="76" t="n">
        <v>125554</v>
      </c>
      <c r="H34" s="76" t="n">
        <v>238463</v>
      </c>
      <c r="I34" s="76" t="n">
        <v>121878</v>
      </c>
      <c r="J34" s="76" t="n">
        <v>116585</v>
      </c>
      <c r="K34" s="77" t="n">
        <v>19567</v>
      </c>
      <c r="L34" s="77" t="n">
        <v>10598</v>
      </c>
      <c r="M34" s="77" t="n">
        <v>8969</v>
      </c>
      <c r="N34" s="77" t="n">
        <v>19818.09</v>
      </c>
      <c r="O34" s="78" t="n">
        <v>13.0199205</v>
      </c>
      <c r="P34" s="78" t="n">
        <v>2.29</v>
      </c>
      <c r="Q34" s="77" t="n">
        <v>29553</v>
      </c>
    </row>
    <row r="35" s="66" customFormat="true" ht="14.1" hidden="false" customHeight="true" outlineLevel="0" collapsed="false">
      <c r="A35" s="75"/>
      <c r="B35" s="48" t="s">
        <v>66</v>
      </c>
      <c r="C35" s="29"/>
      <c r="D35" s="76" t="n">
        <v>168100</v>
      </c>
      <c r="E35" s="76" t="n">
        <v>421436</v>
      </c>
      <c r="F35" s="76" t="n">
        <v>212261</v>
      </c>
      <c r="G35" s="76" t="n">
        <v>209175</v>
      </c>
      <c r="H35" s="76" t="n">
        <v>382352</v>
      </c>
      <c r="I35" s="76" t="n">
        <v>191464</v>
      </c>
      <c r="J35" s="76" t="n">
        <v>190888</v>
      </c>
      <c r="K35" s="77" t="n">
        <v>39084</v>
      </c>
      <c r="L35" s="77" t="n">
        <v>20797</v>
      </c>
      <c r="M35" s="77" t="n">
        <v>18287</v>
      </c>
      <c r="N35" s="77" t="n">
        <v>17180.8</v>
      </c>
      <c r="O35" s="78" t="n">
        <v>24.5294802</v>
      </c>
      <c r="P35" s="78" t="n">
        <v>2.27</v>
      </c>
      <c r="Q35" s="77" t="n">
        <v>49829</v>
      </c>
    </row>
    <row r="36" s="66" customFormat="true" ht="14.1" hidden="false" customHeight="true" outlineLevel="0" collapsed="false">
      <c r="A36" s="75"/>
      <c r="B36" s="48" t="s">
        <v>68</v>
      </c>
      <c r="C36" s="29"/>
      <c r="D36" s="76" t="n">
        <v>172389</v>
      </c>
      <c r="E36" s="76" t="n">
        <v>419261</v>
      </c>
      <c r="F36" s="76" t="n">
        <v>205962</v>
      </c>
      <c r="G36" s="76" t="n">
        <v>213299</v>
      </c>
      <c r="H36" s="76" t="n">
        <v>407470</v>
      </c>
      <c r="I36" s="76" t="n">
        <v>200328</v>
      </c>
      <c r="J36" s="76" t="n">
        <v>207142</v>
      </c>
      <c r="K36" s="77" t="n">
        <v>11791</v>
      </c>
      <c r="L36" s="77" t="n">
        <v>5634</v>
      </c>
      <c r="M36" s="77" t="n">
        <v>6157</v>
      </c>
      <c r="N36" s="77" t="n">
        <v>25636.78</v>
      </c>
      <c r="O36" s="78" t="n">
        <v>16.3538882</v>
      </c>
      <c r="P36" s="78" t="n">
        <v>2.36</v>
      </c>
      <c r="Q36" s="77" t="n">
        <v>52327</v>
      </c>
    </row>
    <row r="37" s="66" customFormat="true" ht="7.5" hidden="false" customHeight="true" outlineLevel="0" collapsed="false">
      <c r="A37" s="75"/>
      <c r="B37" s="48"/>
      <c r="C37" s="29"/>
      <c r="D37" s="76"/>
      <c r="E37" s="76"/>
      <c r="F37" s="76"/>
      <c r="G37" s="76"/>
      <c r="H37" s="76"/>
      <c r="I37" s="76"/>
      <c r="J37" s="76"/>
      <c r="K37" s="77"/>
      <c r="L37" s="77"/>
      <c r="M37" s="77"/>
      <c r="N37" s="77"/>
      <c r="O37" s="78"/>
      <c r="P37" s="78"/>
      <c r="Q37" s="77"/>
    </row>
    <row r="38" s="66" customFormat="true" ht="14.1" hidden="false" customHeight="true" outlineLevel="0" collapsed="false">
      <c r="A38" s="75"/>
      <c r="B38" s="48" t="s">
        <v>70</v>
      </c>
      <c r="C38" s="29"/>
      <c r="D38" s="76" t="n">
        <v>248180</v>
      </c>
      <c r="E38" s="76" t="n">
        <v>531960</v>
      </c>
      <c r="F38" s="76" t="n">
        <v>268683</v>
      </c>
      <c r="G38" s="76" t="n">
        <v>263277</v>
      </c>
      <c r="H38" s="76" t="n">
        <v>513186</v>
      </c>
      <c r="I38" s="76" t="n">
        <v>259631</v>
      </c>
      <c r="J38" s="76" t="n">
        <v>253555</v>
      </c>
      <c r="K38" s="77" t="n">
        <v>18774</v>
      </c>
      <c r="L38" s="77" t="n">
        <v>9052</v>
      </c>
      <c r="M38" s="77" t="n">
        <v>9722</v>
      </c>
      <c r="N38" s="77" t="n">
        <v>17991.46</v>
      </c>
      <c r="O38" s="78" t="n">
        <v>29.5673559</v>
      </c>
      <c r="P38" s="78" t="n">
        <v>2.07</v>
      </c>
      <c r="Q38" s="77" t="n">
        <v>62577</v>
      </c>
    </row>
    <row r="39" s="66" customFormat="true" ht="14.1" hidden="false" customHeight="true" outlineLevel="0" collapsed="false">
      <c r="A39" s="75"/>
      <c r="B39" s="48" t="s">
        <v>72</v>
      </c>
      <c r="C39" s="29"/>
      <c r="D39" s="76" t="n">
        <v>173469</v>
      </c>
      <c r="E39" s="76" t="n">
        <v>454288</v>
      </c>
      <c r="F39" s="76" t="n">
        <v>219109</v>
      </c>
      <c r="G39" s="76" t="n">
        <v>235179</v>
      </c>
      <c r="H39" s="76" t="n">
        <v>449678</v>
      </c>
      <c r="I39" s="76" t="n">
        <v>216740</v>
      </c>
      <c r="J39" s="76" t="n">
        <v>232938</v>
      </c>
      <c r="K39" s="77" t="n">
        <v>4610</v>
      </c>
      <c r="L39" s="77" t="n">
        <v>2369</v>
      </c>
      <c r="M39" s="77" t="n">
        <v>2241</v>
      </c>
      <c r="N39" s="77" t="n">
        <v>9665.32</v>
      </c>
      <c r="O39" s="78" t="n">
        <v>47.001856</v>
      </c>
      <c r="P39" s="78" t="n">
        <v>2.59</v>
      </c>
      <c r="Q39" s="77" t="n">
        <v>47469</v>
      </c>
    </row>
    <row r="40" s="66" customFormat="true" ht="14.1" hidden="false" customHeight="true" outlineLevel="0" collapsed="false">
      <c r="A40" s="75"/>
      <c r="B40" s="48" t="s">
        <v>74</v>
      </c>
      <c r="C40" s="29"/>
      <c r="D40" s="76" t="n">
        <v>237375</v>
      </c>
      <c r="E40" s="76" t="n">
        <v>583446</v>
      </c>
      <c r="F40" s="76" t="n">
        <v>280082</v>
      </c>
      <c r="G40" s="76" t="n">
        <v>303364</v>
      </c>
      <c r="H40" s="76" t="n">
        <v>578114</v>
      </c>
      <c r="I40" s="76" t="n">
        <v>277267</v>
      </c>
      <c r="J40" s="76" t="n">
        <v>300847</v>
      </c>
      <c r="K40" s="77" t="n">
        <v>5332</v>
      </c>
      <c r="L40" s="77" t="n">
        <v>2815</v>
      </c>
      <c r="M40" s="77" t="n">
        <v>2517</v>
      </c>
      <c r="N40" s="77" t="n">
        <v>14770.35</v>
      </c>
      <c r="O40" s="78" t="n">
        <v>39.501151</v>
      </c>
      <c r="P40" s="78" t="n">
        <v>2.44</v>
      </c>
      <c r="Q40" s="77" t="n">
        <v>57444</v>
      </c>
    </row>
    <row r="41" s="66" customFormat="true" ht="14.1" hidden="false" customHeight="true" outlineLevel="0" collapsed="false">
      <c r="A41" s="75"/>
      <c r="B41" s="48" t="s">
        <v>76</v>
      </c>
      <c r="C41" s="29"/>
      <c r="D41" s="76" t="n">
        <v>257207</v>
      </c>
      <c r="E41" s="76" t="n">
        <v>671794</v>
      </c>
      <c r="F41" s="76" t="n">
        <v>328308</v>
      </c>
      <c r="G41" s="76" t="n">
        <v>343486</v>
      </c>
      <c r="H41" s="76" t="n">
        <v>664738</v>
      </c>
      <c r="I41" s="76" t="n">
        <v>324902</v>
      </c>
      <c r="J41" s="76" t="n">
        <v>339836</v>
      </c>
      <c r="K41" s="77" t="n">
        <v>7056</v>
      </c>
      <c r="L41" s="77" t="n">
        <v>3406</v>
      </c>
      <c r="M41" s="77" t="n">
        <v>3650</v>
      </c>
      <c r="N41" s="77" t="n">
        <v>19830.9</v>
      </c>
      <c r="O41" s="78" t="n">
        <v>33.8761299</v>
      </c>
      <c r="P41" s="78" t="n">
        <v>2.58</v>
      </c>
      <c r="Q41" s="77" t="n">
        <v>65025</v>
      </c>
    </row>
    <row r="42" s="66" customFormat="true" ht="14.1" hidden="false" customHeight="true" outlineLevel="0" collapsed="false">
      <c r="A42" s="95"/>
      <c r="B42" s="53" t="s">
        <v>78</v>
      </c>
      <c r="C42" s="54"/>
      <c r="D42" s="96" t="n">
        <v>185905</v>
      </c>
      <c r="E42" s="96" t="n">
        <v>481332</v>
      </c>
      <c r="F42" s="96" t="n">
        <v>239990</v>
      </c>
      <c r="G42" s="96" t="n">
        <v>241342</v>
      </c>
      <c r="H42" s="96" t="n">
        <v>476597</v>
      </c>
      <c r="I42" s="96" t="n">
        <v>237816</v>
      </c>
      <c r="J42" s="96" t="n">
        <v>238781</v>
      </c>
      <c r="K42" s="97" t="n">
        <v>4735</v>
      </c>
      <c r="L42" s="97" t="n">
        <v>2174</v>
      </c>
      <c r="M42" s="97" t="n">
        <v>2561</v>
      </c>
      <c r="N42" s="97" t="n">
        <v>19576.92</v>
      </c>
      <c r="O42" s="98" t="n">
        <v>24.5867063</v>
      </c>
      <c r="P42" s="98" t="n">
        <v>2.56</v>
      </c>
      <c r="Q42" s="97" t="n">
        <v>50253</v>
      </c>
    </row>
    <row r="43" s="66" customFormat="true" ht="4.5" hidden="false" customHeight="true" outlineLevel="0" collapsed="false">
      <c r="A43" s="75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</row>
    <row r="44" customFormat="false" ht="36.75" hidden="false" customHeight="true" outlineLevel="0" collapsed="false">
      <c r="A44" s="100" t="s">
        <v>93</v>
      </c>
      <c r="B44" s="100"/>
      <c r="C44" s="100"/>
      <c r="D44" s="100"/>
      <c r="E44" s="100"/>
      <c r="F44" s="100"/>
      <c r="G44" s="100"/>
      <c r="H44" s="100"/>
      <c r="I44" s="100"/>
      <c r="J44" s="100"/>
    </row>
  </sheetData>
  <mergeCells count="12">
    <mergeCell ref="A1:F1"/>
    <mergeCell ref="P1:Q1"/>
    <mergeCell ref="A2:C4"/>
    <mergeCell ref="D2:D4"/>
    <mergeCell ref="E2:M2"/>
    <mergeCell ref="N2:O3"/>
    <mergeCell ref="P2:P4"/>
    <mergeCell ref="Q2:Q4"/>
    <mergeCell ref="E3:G3"/>
    <mergeCell ref="H3:J3"/>
    <mergeCell ref="K3:M3"/>
    <mergeCell ref="A44:J44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true" showOutlineSymbols="true" defaultGridColor="true" view="pageBreakPreview" topLeftCell="A10" colorId="64" zoomScale="145" zoomScaleNormal="100" zoomScalePageLayoutView="145" workbookViewId="0">
      <selection pane="topLeft" activeCell="A33" activeCellId="0" sqref="A33"/>
    </sheetView>
  </sheetViews>
  <sheetFormatPr defaultColWidth="8.8828125" defaultRowHeight="15" zeroHeight="false" outlineLevelRow="0" outlineLevelCol="0"/>
  <cols>
    <col collapsed="false" customWidth="true" hidden="false" outlineLevel="0" max="1" min="1" style="5" width="0.44"/>
    <col collapsed="false" customWidth="true" hidden="false" outlineLevel="0" max="2" min="2" style="5" width="7.1"/>
    <col collapsed="false" customWidth="true" hidden="false" outlineLevel="0" max="3" min="3" style="5" width="0.44"/>
    <col collapsed="false" customWidth="true" hidden="false" outlineLevel="0" max="4" min="4" style="5" width="15.77"/>
    <col collapsed="false" customWidth="true" hidden="false" outlineLevel="0" max="5" min="5" style="5" width="16.44"/>
    <col collapsed="false" customWidth="true" hidden="false" outlineLevel="0" max="6" min="6" style="5" width="13.77"/>
    <col collapsed="false" customWidth="true" hidden="false" outlineLevel="0" max="7" min="7" style="5" width="12.99"/>
    <col collapsed="false" customWidth="true" hidden="false" outlineLevel="0" max="11" min="8" style="5" width="9.55"/>
    <col collapsed="false" customWidth="true" hidden="false" outlineLevel="0" max="13" min="12" style="101" width="9.55"/>
    <col collapsed="false" customWidth="true" hidden="false" outlineLevel="0" max="14" min="14" style="102" width="9.55"/>
    <col collapsed="false" customWidth="false" hidden="false" outlineLevel="0" max="257" min="15" style="6" width="8.88"/>
  </cols>
  <sheetData>
    <row r="1" customFormat="false" ht="21" hidden="false" customHeight="true" outlineLevel="0" collapsed="false">
      <c r="A1" s="103" t="s">
        <v>94</v>
      </c>
      <c r="B1" s="103"/>
      <c r="C1" s="103"/>
      <c r="D1" s="103"/>
      <c r="E1" s="103"/>
      <c r="F1" s="14"/>
      <c r="K1" s="104"/>
      <c r="L1" s="99"/>
      <c r="M1" s="99"/>
      <c r="N1" s="105" t="s">
        <v>95</v>
      </c>
      <c r="O1" s="16"/>
    </row>
    <row r="2" s="111" customFormat="true" ht="21" hidden="false" customHeight="true" outlineLevel="0" collapsed="false">
      <c r="A2" s="106"/>
      <c r="B2" s="106"/>
      <c r="C2" s="106"/>
      <c r="D2" s="107" t="s">
        <v>96</v>
      </c>
      <c r="E2" s="107"/>
      <c r="F2" s="107"/>
      <c r="G2" s="107"/>
      <c r="H2" s="107"/>
      <c r="I2" s="107"/>
      <c r="J2" s="107"/>
      <c r="K2" s="107"/>
      <c r="L2" s="108" t="s">
        <v>97</v>
      </c>
      <c r="M2" s="108" t="s">
        <v>98</v>
      </c>
      <c r="N2" s="109" t="s">
        <v>99</v>
      </c>
      <c r="O2" s="110"/>
    </row>
    <row r="3" s="111" customFormat="true" ht="21" hidden="false" customHeight="true" outlineLevel="0" collapsed="false">
      <c r="A3" s="106"/>
      <c r="B3" s="106"/>
      <c r="C3" s="106"/>
      <c r="D3" s="112"/>
      <c r="E3" s="113" t="s">
        <v>100</v>
      </c>
      <c r="F3" s="113"/>
      <c r="G3" s="113"/>
      <c r="H3" s="114" t="s">
        <v>101</v>
      </c>
      <c r="I3" s="114"/>
      <c r="J3" s="114"/>
      <c r="K3" s="114"/>
      <c r="L3" s="108"/>
      <c r="M3" s="108"/>
      <c r="N3" s="109"/>
      <c r="O3" s="110"/>
    </row>
    <row r="4" s="111" customFormat="true" ht="21" hidden="false" customHeight="true" outlineLevel="0" collapsed="false">
      <c r="A4" s="106"/>
      <c r="B4" s="106"/>
      <c r="C4" s="106"/>
      <c r="D4" s="112"/>
      <c r="E4" s="115"/>
      <c r="F4" s="116" t="s">
        <v>102</v>
      </c>
      <c r="G4" s="117" t="s">
        <v>103</v>
      </c>
      <c r="H4" s="118"/>
      <c r="I4" s="116" t="s">
        <v>104</v>
      </c>
      <c r="J4" s="116" t="s">
        <v>105</v>
      </c>
      <c r="K4" s="116" t="s">
        <v>106</v>
      </c>
      <c r="L4" s="108"/>
      <c r="M4" s="108"/>
      <c r="N4" s="109"/>
      <c r="O4" s="110"/>
    </row>
    <row r="5" s="111" customFormat="true" ht="12.75" hidden="false" customHeight="true" outlineLevel="0" collapsed="false">
      <c r="A5" s="99"/>
      <c r="B5" s="119"/>
      <c r="C5" s="120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10"/>
    </row>
    <row r="6" s="122" customFormat="true" ht="20.25" hidden="false" customHeight="true" outlineLevel="0" collapsed="false">
      <c r="B6" s="123"/>
      <c r="C6" s="124"/>
      <c r="D6" s="125" t="s">
        <v>107</v>
      </c>
      <c r="E6" s="125"/>
      <c r="F6" s="125"/>
      <c r="G6" s="125"/>
      <c r="H6" s="125" t="s">
        <v>107</v>
      </c>
      <c r="I6" s="125"/>
      <c r="J6" s="125"/>
      <c r="K6" s="125"/>
      <c r="L6" s="125"/>
      <c r="M6" s="125"/>
      <c r="N6" s="125"/>
    </row>
    <row r="7" s="111" customFormat="true" ht="18" hidden="false" customHeight="true" outlineLevel="0" collapsed="false">
      <c r="A7" s="99"/>
      <c r="B7" s="119" t="n">
        <v>2009</v>
      </c>
      <c r="C7" s="120"/>
      <c r="D7" s="126" t="n">
        <v>8322</v>
      </c>
      <c r="E7" s="126" t="n">
        <v>5064</v>
      </c>
      <c r="F7" s="126" t="n">
        <v>4835</v>
      </c>
      <c r="G7" s="126" t="n">
        <v>228</v>
      </c>
      <c r="H7" s="126" t="n">
        <v>3259</v>
      </c>
      <c r="I7" s="126" t="n">
        <v>1484</v>
      </c>
      <c r="J7" s="126" t="n">
        <v>934</v>
      </c>
      <c r="K7" s="126" t="n">
        <v>841</v>
      </c>
      <c r="L7" s="127" t="n">
        <v>60.8</v>
      </c>
      <c r="M7" s="127" t="n">
        <v>58.1</v>
      </c>
      <c r="N7" s="128" t="n">
        <v>4.4</v>
      </c>
    </row>
    <row r="8" s="111" customFormat="true" ht="18" hidden="false" customHeight="true" outlineLevel="0" collapsed="false">
      <c r="A8" s="99"/>
      <c r="B8" s="119" t="n">
        <v>2010</v>
      </c>
      <c r="C8" s="120"/>
      <c r="D8" s="126" t="n">
        <v>8384</v>
      </c>
      <c r="E8" s="126" t="n">
        <v>5180</v>
      </c>
      <c r="F8" s="126" t="n">
        <v>4936</v>
      </c>
      <c r="G8" s="126" t="n">
        <v>244</v>
      </c>
      <c r="H8" s="126" t="n">
        <v>3205</v>
      </c>
      <c r="I8" s="126" t="n">
        <v>1439</v>
      </c>
      <c r="J8" s="126" t="n">
        <v>944</v>
      </c>
      <c r="K8" s="126" t="n">
        <v>822</v>
      </c>
      <c r="L8" s="127" t="n">
        <v>61.7</v>
      </c>
      <c r="M8" s="127" t="n">
        <v>58.9</v>
      </c>
      <c r="N8" s="128" t="n">
        <v>4.7</v>
      </c>
    </row>
    <row r="9" s="111" customFormat="true" ht="20.25" hidden="false" customHeight="true" outlineLevel="0" collapsed="false">
      <c r="A9" s="99"/>
      <c r="B9" s="119" t="n">
        <v>2011</v>
      </c>
      <c r="C9" s="120"/>
      <c r="D9" s="126" t="n">
        <v>8399</v>
      </c>
      <c r="E9" s="126" t="n">
        <v>5252</v>
      </c>
      <c r="F9" s="126" t="n">
        <v>5012</v>
      </c>
      <c r="G9" s="126" t="n">
        <v>239</v>
      </c>
      <c r="H9" s="126" t="n">
        <v>3147</v>
      </c>
      <c r="I9" s="126" t="n">
        <v>1428</v>
      </c>
      <c r="J9" s="126" t="n">
        <v>876</v>
      </c>
      <c r="K9" s="126" t="n">
        <v>843</v>
      </c>
      <c r="L9" s="127" t="n">
        <v>62.5</v>
      </c>
      <c r="M9" s="127" t="n">
        <v>59.7</v>
      </c>
      <c r="N9" s="128" t="n">
        <v>4.5</v>
      </c>
    </row>
    <row r="10" s="111" customFormat="true" ht="20.25" hidden="false" customHeight="true" outlineLevel="0" collapsed="false">
      <c r="A10" s="99"/>
      <c r="B10" s="119" t="n">
        <v>2012</v>
      </c>
      <c r="C10" s="120"/>
      <c r="D10" s="126" t="n">
        <v>8442</v>
      </c>
      <c r="E10" s="126" t="n">
        <v>5258</v>
      </c>
      <c r="F10" s="126" t="n">
        <v>5036</v>
      </c>
      <c r="G10" s="126" t="n">
        <v>222</v>
      </c>
      <c r="H10" s="126" t="n">
        <v>3184</v>
      </c>
      <c r="I10" s="126" t="n">
        <v>1427</v>
      </c>
      <c r="J10" s="126" t="n">
        <v>889</v>
      </c>
      <c r="K10" s="126" t="n">
        <v>869</v>
      </c>
      <c r="L10" s="127" t="n">
        <f aca="false">(E10/D10)*100</f>
        <v>62.2838190002369</v>
      </c>
      <c r="M10" s="127" t="n">
        <v>59.7</v>
      </c>
      <c r="N10" s="128" t="n">
        <f aca="false">(G10/E10)*100</f>
        <v>4.22213769494104</v>
      </c>
    </row>
    <row r="11" s="111" customFormat="true" ht="18.75" hidden="false" customHeight="true" outlineLevel="0" collapsed="false">
      <c r="A11" s="99"/>
      <c r="B11" s="119" t="n">
        <v>2013</v>
      </c>
      <c r="C11" s="129"/>
      <c r="D11" s="126" t="n">
        <v>8520</v>
      </c>
      <c r="E11" s="126" t="n">
        <v>5307</v>
      </c>
      <c r="F11" s="126" t="n">
        <v>5097</v>
      </c>
      <c r="G11" s="126" t="n">
        <v>210</v>
      </c>
      <c r="H11" s="126" t="n">
        <v>3213</v>
      </c>
      <c r="I11" s="126" t="n">
        <v>1452</v>
      </c>
      <c r="J11" s="126" t="n">
        <v>888</v>
      </c>
      <c r="K11" s="126" t="n">
        <v>873</v>
      </c>
      <c r="L11" s="127" t="n">
        <v>62.3</v>
      </c>
      <c r="M11" s="127" t="n">
        <v>59.8260604211169</v>
      </c>
      <c r="N11" s="128" t="n">
        <v>4</v>
      </c>
    </row>
    <row r="12" s="111" customFormat="true" ht="4.5" hidden="false" customHeight="true" outlineLevel="0" collapsed="false">
      <c r="A12" s="99"/>
      <c r="B12" s="119"/>
      <c r="C12" s="120"/>
      <c r="D12" s="126"/>
      <c r="E12" s="126"/>
      <c r="F12" s="126"/>
      <c r="G12" s="126"/>
      <c r="H12" s="126"/>
      <c r="I12" s="126"/>
      <c r="J12" s="126"/>
      <c r="K12" s="126"/>
      <c r="L12" s="127"/>
      <c r="M12" s="127"/>
      <c r="N12" s="128"/>
    </row>
    <row r="13" s="133" customFormat="true" ht="20.25" hidden="false" customHeight="true" outlineLevel="0" collapsed="false">
      <c r="A13" s="122"/>
      <c r="B13" s="123" t="n">
        <v>2014</v>
      </c>
      <c r="C13" s="124"/>
      <c r="D13" s="130" t="n">
        <v>8519</v>
      </c>
      <c r="E13" s="130" t="n">
        <v>5386</v>
      </c>
      <c r="F13" s="130" t="n">
        <v>5146</v>
      </c>
      <c r="G13" s="130" t="n">
        <v>241</v>
      </c>
      <c r="H13" s="130" t="n">
        <v>3132</v>
      </c>
      <c r="I13" s="130" t="n">
        <v>1405</v>
      </c>
      <c r="J13" s="130" t="n">
        <v>878</v>
      </c>
      <c r="K13" s="130" t="n">
        <v>849</v>
      </c>
      <c r="L13" s="131" t="n">
        <v>63.2</v>
      </c>
      <c r="M13" s="131" t="n">
        <v>60.4</v>
      </c>
      <c r="N13" s="132" t="n">
        <v>4.5</v>
      </c>
    </row>
    <row r="14" s="111" customFormat="true" ht="14.25" hidden="false" customHeight="true" outlineLevel="0" collapsed="false">
      <c r="A14" s="99"/>
      <c r="B14" s="121"/>
      <c r="C14" s="134"/>
      <c r="D14" s="135"/>
      <c r="E14" s="135"/>
      <c r="F14" s="135"/>
      <c r="G14" s="135"/>
      <c r="H14" s="135"/>
      <c r="I14" s="135"/>
      <c r="J14" s="135"/>
      <c r="K14" s="135"/>
      <c r="L14" s="136"/>
      <c r="M14" s="136"/>
      <c r="N14" s="137"/>
    </row>
    <row r="15" s="111" customFormat="true" ht="20.25" hidden="false" customHeight="true" outlineLevel="0" collapsed="false">
      <c r="A15" s="99"/>
      <c r="B15" s="138"/>
      <c r="C15" s="139"/>
      <c r="D15" s="140" t="s">
        <v>108</v>
      </c>
      <c r="E15" s="140"/>
      <c r="F15" s="140"/>
      <c r="G15" s="140"/>
      <c r="H15" s="141" t="s">
        <v>108</v>
      </c>
      <c r="I15" s="141"/>
      <c r="J15" s="141"/>
      <c r="K15" s="141"/>
      <c r="L15" s="141"/>
      <c r="M15" s="141"/>
      <c r="N15" s="141"/>
    </row>
    <row r="16" s="111" customFormat="true" ht="18" hidden="false" customHeight="true" outlineLevel="0" collapsed="false">
      <c r="A16" s="99"/>
      <c r="B16" s="119" t="n">
        <v>2009</v>
      </c>
      <c r="C16" s="120"/>
      <c r="D16" s="126" t="n">
        <v>4044</v>
      </c>
      <c r="E16" s="126" t="n">
        <v>2932</v>
      </c>
      <c r="F16" s="126" t="n">
        <v>2779</v>
      </c>
      <c r="G16" s="126" t="n">
        <v>153</v>
      </c>
      <c r="H16" s="126" t="n">
        <v>1112</v>
      </c>
      <c r="I16" s="126" t="n">
        <v>32</v>
      </c>
      <c r="J16" s="126" t="n">
        <v>483</v>
      </c>
      <c r="K16" s="126" t="n">
        <v>597</v>
      </c>
      <c r="L16" s="127" t="n">
        <v>72.5</v>
      </c>
      <c r="M16" s="127" t="n">
        <v>68.7</v>
      </c>
      <c r="N16" s="128" t="n">
        <v>5.2</v>
      </c>
    </row>
    <row r="17" s="111" customFormat="true" ht="18" hidden="false" customHeight="true" outlineLevel="0" collapsed="false">
      <c r="A17" s="99"/>
      <c r="B17" s="119" t="n">
        <v>2010</v>
      </c>
      <c r="C17" s="120"/>
      <c r="D17" s="126" t="n">
        <v>4069</v>
      </c>
      <c r="E17" s="126" t="n">
        <v>2971</v>
      </c>
      <c r="F17" s="126" t="n">
        <v>2811</v>
      </c>
      <c r="G17" s="126" t="n">
        <v>161</v>
      </c>
      <c r="H17" s="126" t="n">
        <v>1098</v>
      </c>
      <c r="I17" s="126" t="n">
        <v>36</v>
      </c>
      <c r="J17" s="126" t="n">
        <v>494</v>
      </c>
      <c r="K17" s="126" t="n">
        <v>568</v>
      </c>
      <c r="L17" s="127" t="n">
        <v>73</v>
      </c>
      <c r="M17" s="127" t="n">
        <v>69.1</v>
      </c>
      <c r="N17" s="128" t="n">
        <v>5.4</v>
      </c>
    </row>
    <row r="18" s="111" customFormat="true" ht="20.25" hidden="false" customHeight="true" outlineLevel="0" collapsed="false">
      <c r="A18" s="99"/>
      <c r="B18" s="119" t="n">
        <v>2011</v>
      </c>
      <c r="C18" s="120"/>
      <c r="D18" s="126" t="n">
        <v>4069</v>
      </c>
      <c r="E18" s="126" t="n">
        <v>2999</v>
      </c>
      <c r="F18" s="126" t="n">
        <v>2848</v>
      </c>
      <c r="G18" s="126" t="n">
        <v>152</v>
      </c>
      <c r="H18" s="126" t="n">
        <v>1070</v>
      </c>
      <c r="I18" s="126" t="n">
        <v>35</v>
      </c>
      <c r="J18" s="126" t="n">
        <v>452</v>
      </c>
      <c r="K18" s="126" t="n">
        <v>583</v>
      </c>
      <c r="L18" s="127" t="n">
        <v>73.7</v>
      </c>
      <c r="M18" s="127" t="n">
        <v>70</v>
      </c>
      <c r="N18" s="128" t="n">
        <v>5</v>
      </c>
    </row>
    <row r="19" s="111" customFormat="true" ht="20.25" hidden="false" customHeight="true" outlineLevel="0" collapsed="false">
      <c r="A19" s="99"/>
      <c r="B19" s="119" t="n">
        <v>2012</v>
      </c>
      <c r="C19" s="120"/>
      <c r="D19" s="126" t="n">
        <v>4072</v>
      </c>
      <c r="E19" s="126" t="n">
        <v>2972</v>
      </c>
      <c r="F19" s="126" t="n">
        <v>2835</v>
      </c>
      <c r="G19" s="126" t="n">
        <v>137</v>
      </c>
      <c r="H19" s="126" t="n">
        <v>1101</v>
      </c>
      <c r="I19" s="126" t="n">
        <v>32</v>
      </c>
      <c r="J19" s="126" t="n">
        <v>466</v>
      </c>
      <c r="K19" s="126" t="n">
        <v>603</v>
      </c>
      <c r="L19" s="127" t="n">
        <f aca="false">(E19/D19)*100</f>
        <v>72.9862475442043</v>
      </c>
      <c r="M19" s="127" t="n">
        <v>69.6</v>
      </c>
      <c r="N19" s="128" t="n">
        <f aca="false">(G19/E19)*100</f>
        <v>4.60969044414536</v>
      </c>
    </row>
    <row r="20" s="111" customFormat="true" ht="18.75" hidden="false" customHeight="true" outlineLevel="0" collapsed="false">
      <c r="A20" s="99"/>
      <c r="B20" s="119" t="n">
        <v>2013</v>
      </c>
      <c r="C20" s="129"/>
      <c r="D20" s="126" t="n">
        <v>4092</v>
      </c>
      <c r="E20" s="126" t="n">
        <v>2976</v>
      </c>
      <c r="F20" s="126" t="n">
        <v>2852</v>
      </c>
      <c r="G20" s="126" t="n">
        <v>125</v>
      </c>
      <c r="H20" s="126" t="n">
        <v>1116</v>
      </c>
      <c r="I20" s="126" t="n">
        <v>33</v>
      </c>
      <c r="J20" s="126" t="n">
        <v>463</v>
      </c>
      <c r="K20" s="126" t="n">
        <v>621</v>
      </c>
      <c r="L20" s="127" t="n">
        <v>72.7</v>
      </c>
      <c r="M20" s="127" t="n">
        <v>69.6803831492523</v>
      </c>
      <c r="N20" s="128" t="n">
        <v>4.2</v>
      </c>
    </row>
    <row r="21" s="111" customFormat="true" ht="6" hidden="false" customHeight="true" outlineLevel="0" collapsed="false">
      <c r="A21" s="99"/>
      <c r="B21" s="119"/>
      <c r="C21" s="120"/>
      <c r="D21" s="126"/>
      <c r="E21" s="126"/>
      <c r="F21" s="126"/>
      <c r="G21" s="126"/>
      <c r="H21" s="126"/>
      <c r="I21" s="126"/>
      <c r="J21" s="126"/>
      <c r="K21" s="126"/>
      <c r="L21" s="127"/>
      <c r="M21" s="127"/>
      <c r="N21" s="128"/>
    </row>
    <row r="22" s="133" customFormat="true" ht="20.25" hidden="false" customHeight="true" outlineLevel="0" collapsed="false">
      <c r="A22" s="122"/>
      <c r="B22" s="123" t="n">
        <v>2014</v>
      </c>
      <c r="C22" s="124"/>
      <c r="D22" s="130" t="n">
        <v>4083</v>
      </c>
      <c r="E22" s="130" t="n">
        <v>3003</v>
      </c>
      <c r="F22" s="130" t="n">
        <v>2867</v>
      </c>
      <c r="G22" s="130" t="n">
        <v>136</v>
      </c>
      <c r="H22" s="130" t="n">
        <v>1080</v>
      </c>
      <c r="I22" s="130" t="n">
        <v>21</v>
      </c>
      <c r="J22" s="130" t="n">
        <v>461</v>
      </c>
      <c r="K22" s="130" t="n">
        <v>598</v>
      </c>
      <c r="L22" s="131" t="n">
        <v>73.5</v>
      </c>
      <c r="M22" s="131" t="n">
        <v>70.2</v>
      </c>
      <c r="N22" s="132" t="n">
        <v>4.5</v>
      </c>
    </row>
    <row r="23" s="111" customFormat="true" ht="14.25" hidden="false" customHeight="true" outlineLevel="0" collapsed="false">
      <c r="A23" s="99"/>
      <c r="B23" s="121"/>
      <c r="C23" s="134"/>
      <c r="D23" s="135"/>
      <c r="E23" s="135"/>
      <c r="F23" s="135"/>
      <c r="G23" s="135"/>
      <c r="H23" s="135"/>
      <c r="I23" s="135"/>
      <c r="J23" s="135"/>
      <c r="K23" s="135"/>
      <c r="L23" s="136"/>
      <c r="M23" s="136"/>
      <c r="N23" s="137"/>
    </row>
    <row r="24" s="111" customFormat="true" ht="20.25" hidden="false" customHeight="true" outlineLevel="0" collapsed="false">
      <c r="A24" s="99"/>
      <c r="B24" s="121"/>
      <c r="C24" s="134"/>
      <c r="D24" s="140" t="s">
        <v>109</v>
      </c>
      <c r="E24" s="140"/>
      <c r="F24" s="140"/>
      <c r="G24" s="140"/>
      <c r="H24" s="141" t="s">
        <v>109</v>
      </c>
      <c r="I24" s="141"/>
      <c r="J24" s="141"/>
      <c r="K24" s="141"/>
      <c r="L24" s="141"/>
      <c r="M24" s="141"/>
      <c r="N24" s="141"/>
    </row>
    <row r="25" s="111" customFormat="true" ht="18" hidden="false" customHeight="true" outlineLevel="0" collapsed="false">
      <c r="A25" s="99"/>
      <c r="B25" s="142" t="n">
        <v>2009</v>
      </c>
      <c r="C25" s="143"/>
      <c r="D25" s="126" t="n">
        <v>4279</v>
      </c>
      <c r="E25" s="126" t="n">
        <v>2132</v>
      </c>
      <c r="F25" s="126" t="n">
        <v>2057</v>
      </c>
      <c r="G25" s="126" t="n">
        <v>75</v>
      </c>
      <c r="H25" s="126" t="n">
        <v>2147</v>
      </c>
      <c r="I25" s="126" t="n">
        <v>1452</v>
      </c>
      <c r="J25" s="126" t="n">
        <v>451</v>
      </c>
      <c r="K25" s="126" t="n">
        <v>244</v>
      </c>
      <c r="L25" s="144" t="n">
        <v>49.7</v>
      </c>
      <c r="M25" s="144" t="n">
        <v>48.1</v>
      </c>
      <c r="N25" s="128" t="n">
        <v>3.4</v>
      </c>
    </row>
    <row r="26" s="111" customFormat="true" ht="18" hidden="false" customHeight="true" outlineLevel="0" collapsed="false">
      <c r="A26" s="99"/>
      <c r="B26" s="142" t="n">
        <v>2010</v>
      </c>
      <c r="C26" s="143"/>
      <c r="D26" s="126" t="n">
        <v>4315</v>
      </c>
      <c r="E26" s="126" t="n">
        <v>2208</v>
      </c>
      <c r="F26" s="126" t="n">
        <v>2125</v>
      </c>
      <c r="G26" s="126" t="n">
        <v>83</v>
      </c>
      <c r="H26" s="126" t="n">
        <v>2107</v>
      </c>
      <c r="I26" s="126" t="n">
        <v>1404</v>
      </c>
      <c r="J26" s="126" t="n">
        <v>450</v>
      </c>
      <c r="K26" s="126" t="n">
        <v>253</v>
      </c>
      <c r="L26" s="144" t="n">
        <v>51.1</v>
      </c>
      <c r="M26" s="144" t="n">
        <v>49.2</v>
      </c>
      <c r="N26" s="128" t="n">
        <v>3.7</v>
      </c>
    </row>
    <row r="27" s="111" customFormat="true" ht="20.25" hidden="false" customHeight="true" outlineLevel="0" collapsed="false">
      <c r="A27" s="99"/>
      <c r="B27" s="142" t="n">
        <v>2011</v>
      </c>
      <c r="C27" s="143"/>
      <c r="D27" s="126" t="n">
        <v>4330</v>
      </c>
      <c r="E27" s="126" t="n">
        <v>2252</v>
      </c>
      <c r="F27" s="126" t="n">
        <v>2164</v>
      </c>
      <c r="G27" s="126" t="n">
        <v>88</v>
      </c>
      <c r="H27" s="126" t="n">
        <v>2078</v>
      </c>
      <c r="I27" s="126" t="n">
        <v>1393</v>
      </c>
      <c r="J27" s="126" t="n">
        <v>424</v>
      </c>
      <c r="K27" s="126" t="n">
        <v>261</v>
      </c>
      <c r="L27" s="144" t="n">
        <v>52</v>
      </c>
      <c r="M27" s="144" t="n">
        <v>50</v>
      </c>
      <c r="N27" s="128" t="n">
        <v>3.9</v>
      </c>
    </row>
    <row r="28" s="111" customFormat="true" ht="20.25" hidden="false" customHeight="true" outlineLevel="0" collapsed="false">
      <c r="A28" s="99"/>
      <c r="B28" s="142" t="n">
        <v>2012</v>
      </c>
      <c r="C28" s="143"/>
      <c r="D28" s="126" t="n">
        <v>4370</v>
      </c>
      <c r="E28" s="126" t="n">
        <v>2286</v>
      </c>
      <c r="F28" s="126" t="n">
        <v>2201</v>
      </c>
      <c r="G28" s="126" t="n">
        <v>86</v>
      </c>
      <c r="H28" s="126" t="n">
        <v>2083</v>
      </c>
      <c r="I28" s="126" t="n">
        <v>1395</v>
      </c>
      <c r="J28" s="126" t="n">
        <v>422</v>
      </c>
      <c r="K28" s="126" t="n">
        <v>266</v>
      </c>
      <c r="L28" s="144" t="n">
        <f aca="false">(E28/D28)*100</f>
        <v>52.3112128146453</v>
      </c>
      <c r="M28" s="144" t="n">
        <v>50.4</v>
      </c>
      <c r="N28" s="128" t="n">
        <f aca="false">(G28/D28)*100</f>
        <v>1.96796338672769</v>
      </c>
    </row>
    <row r="29" s="111" customFormat="true" ht="20.25" hidden="false" customHeight="true" outlineLevel="0" collapsed="false">
      <c r="A29" s="99"/>
      <c r="B29" s="142" t="s">
        <v>24</v>
      </c>
      <c r="C29" s="145"/>
      <c r="D29" s="126" t="n">
        <v>4428</v>
      </c>
      <c r="E29" s="126" t="n">
        <v>2331</v>
      </c>
      <c r="F29" s="126" t="n">
        <v>2246</v>
      </c>
      <c r="G29" s="126" t="n">
        <v>85</v>
      </c>
      <c r="H29" s="126" t="n">
        <v>2097</v>
      </c>
      <c r="I29" s="126" t="n">
        <v>1419</v>
      </c>
      <c r="J29" s="126" t="n">
        <v>425</v>
      </c>
      <c r="K29" s="126" t="n">
        <v>253</v>
      </c>
      <c r="L29" s="144" t="n">
        <v>52.6</v>
      </c>
      <c r="M29" s="144" t="n">
        <v>50.7181896201274</v>
      </c>
      <c r="N29" s="128" t="n">
        <v>3.7</v>
      </c>
    </row>
    <row r="30" s="111" customFormat="true" ht="3.75" hidden="false" customHeight="true" outlineLevel="0" collapsed="false">
      <c r="A30" s="99"/>
      <c r="B30" s="142"/>
      <c r="C30" s="143"/>
      <c r="D30" s="126"/>
      <c r="E30" s="126"/>
      <c r="F30" s="126"/>
      <c r="G30" s="126"/>
      <c r="H30" s="126"/>
      <c r="I30" s="126"/>
      <c r="J30" s="126"/>
      <c r="K30" s="126"/>
      <c r="L30" s="144"/>
      <c r="M30" s="144"/>
      <c r="N30" s="128"/>
    </row>
    <row r="31" s="152" customFormat="true" ht="20.25" hidden="false" customHeight="true" outlineLevel="0" collapsed="false">
      <c r="A31" s="146"/>
      <c r="B31" s="147" t="s">
        <v>27</v>
      </c>
      <c r="C31" s="148"/>
      <c r="D31" s="149" t="n">
        <v>4436</v>
      </c>
      <c r="E31" s="149" t="n">
        <v>2383</v>
      </c>
      <c r="F31" s="149" t="n">
        <v>2279</v>
      </c>
      <c r="G31" s="149" t="n">
        <v>105</v>
      </c>
      <c r="H31" s="149" t="n">
        <v>2052</v>
      </c>
      <c r="I31" s="149" t="n">
        <v>1384</v>
      </c>
      <c r="J31" s="149" t="n">
        <v>417</v>
      </c>
      <c r="K31" s="149" t="n">
        <v>251</v>
      </c>
      <c r="L31" s="150" t="n">
        <v>53.7</v>
      </c>
      <c r="M31" s="150" t="n">
        <v>51.4</v>
      </c>
      <c r="N31" s="151" t="n">
        <v>4.4</v>
      </c>
    </row>
    <row r="32" s="111" customFormat="true" ht="26.25" hidden="false" customHeight="true" outlineLevel="0" collapsed="false">
      <c r="A32" s="153" t="s">
        <v>110</v>
      </c>
      <c r="B32" s="153"/>
      <c r="C32" s="153"/>
      <c r="D32" s="153"/>
      <c r="E32" s="153"/>
      <c r="F32" s="153"/>
      <c r="G32" s="153"/>
      <c r="H32" s="154"/>
      <c r="I32" s="154"/>
      <c r="J32" s="154"/>
      <c r="K32" s="154"/>
      <c r="L32" s="155"/>
      <c r="M32" s="155"/>
      <c r="N32" s="156"/>
    </row>
    <row r="33" s="111" customFormat="true" ht="12" hidden="false" customHeight="fals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5"/>
      <c r="M33" s="155"/>
      <c r="N33" s="156"/>
    </row>
    <row r="34" s="111" customFormat="true" ht="12" hidden="false" customHeight="false" outlineLevel="0" collapsed="false">
      <c r="A34" s="154"/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5"/>
      <c r="M34" s="155"/>
      <c r="N34" s="156"/>
    </row>
    <row r="35" s="111" customFormat="true" ht="12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  <c r="J35" s="154"/>
      <c r="K35" s="154"/>
      <c r="L35" s="155"/>
      <c r="M35" s="155"/>
      <c r="N35" s="156"/>
    </row>
    <row r="36" s="111" customFormat="true" ht="12" hidden="false" customHeight="false" outlineLevel="0" collapsed="false">
      <c r="A36" s="154"/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55"/>
      <c r="M36" s="155"/>
      <c r="N36" s="156"/>
    </row>
    <row r="37" s="111" customFormat="true" ht="12" hidden="false" customHeight="fals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  <c r="J37" s="154"/>
      <c r="K37" s="154"/>
      <c r="L37" s="155"/>
      <c r="M37" s="155"/>
      <c r="N37" s="156"/>
    </row>
    <row r="38" s="111" customFormat="true" ht="12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  <c r="J38" s="154"/>
      <c r="K38" s="154"/>
      <c r="L38" s="155"/>
      <c r="M38" s="155"/>
      <c r="N38" s="156"/>
    </row>
  </sheetData>
  <mergeCells count="17">
    <mergeCell ref="A1:E1"/>
    <mergeCell ref="A2:C4"/>
    <mergeCell ref="D2:K2"/>
    <mergeCell ref="L2:L4"/>
    <mergeCell ref="M2:M4"/>
    <mergeCell ref="N2:N4"/>
    <mergeCell ref="D3:D4"/>
    <mergeCell ref="E3:G3"/>
    <mergeCell ref="H3:K3"/>
    <mergeCell ref="D5:N5"/>
    <mergeCell ref="D6:G6"/>
    <mergeCell ref="H6:N6"/>
    <mergeCell ref="D15:G15"/>
    <mergeCell ref="H15:N15"/>
    <mergeCell ref="D24:G24"/>
    <mergeCell ref="H24:N24"/>
    <mergeCell ref="A32:G32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" activeCellId="0" sqref="A29:IV29"/>
    </sheetView>
  </sheetViews>
  <sheetFormatPr defaultColWidth="8.8828125" defaultRowHeight="15" zeroHeight="false" outlineLevelRow="0" outlineLevelCol="0"/>
  <cols>
    <col collapsed="false" customWidth="true" hidden="false" outlineLevel="0" max="1" min="1" style="5" width="0.44"/>
    <col collapsed="false" customWidth="true" hidden="false" outlineLevel="0" max="2" min="2" style="5" width="7.1"/>
    <col collapsed="false" customWidth="true" hidden="false" outlineLevel="0" max="3" min="3" style="5" width="0.44"/>
    <col collapsed="false" customWidth="true" hidden="false" outlineLevel="0" max="9" min="4" style="5" width="9.77"/>
    <col collapsed="false" customWidth="true" hidden="false" outlineLevel="0" max="15" min="10" style="5" width="11.1"/>
    <col collapsed="false" customWidth="false" hidden="false" outlineLevel="0" max="257" min="16" style="6" width="8.88"/>
  </cols>
  <sheetData>
    <row r="1" customFormat="false" ht="21" hidden="false" customHeight="true" outlineLevel="0" collapsed="false">
      <c r="A1" s="103" t="s">
        <v>111</v>
      </c>
      <c r="B1" s="103"/>
      <c r="C1" s="103"/>
      <c r="D1" s="103"/>
      <c r="E1" s="103"/>
      <c r="O1" s="157" t="s">
        <v>95</v>
      </c>
    </row>
    <row r="2" s="161" customFormat="true" ht="32.25" hidden="false" customHeight="true" outlineLevel="0" collapsed="false">
      <c r="A2" s="106"/>
      <c r="B2" s="106"/>
      <c r="C2" s="106"/>
      <c r="D2" s="158" t="s">
        <v>112</v>
      </c>
      <c r="E2" s="159" t="s">
        <v>113</v>
      </c>
      <c r="F2" s="159" t="s">
        <v>114</v>
      </c>
      <c r="G2" s="159" t="s">
        <v>115</v>
      </c>
      <c r="H2" s="159" t="s">
        <v>116</v>
      </c>
      <c r="I2" s="160" t="s">
        <v>117</v>
      </c>
      <c r="J2" s="106" t="s">
        <v>118</v>
      </c>
      <c r="K2" s="159" t="s">
        <v>119</v>
      </c>
      <c r="L2" s="159" t="s">
        <v>120</v>
      </c>
      <c r="M2" s="159" t="s">
        <v>121</v>
      </c>
      <c r="N2" s="159" t="s">
        <v>122</v>
      </c>
      <c r="O2" s="160" t="s">
        <v>123</v>
      </c>
    </row>
    <row r="3" s="111" customFormat="true" ht="7.5" hidden="false" customHeight="true" outlineLevel="0" collapsed="false">
      <c r="A3" s="99"/>
      <c r="B3" s="99"/>
      <c r="C3" s="162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s="122" customFormat="true" ht="18.75" hidden="false" customHeight="true" outlineLevel="0" collapsed="false">
      <c r="C4" s="163"/>
      <c r="D4" s="125" t="s">
        <v>107</v>
      </c>
      <c r="E4" s="125"/>
      <c r="F4" s="125"/>
      <c r="G4" s="125"/>
      <c r="H4" s="125"/>
      <c r="I4" s="125"/>
      <c r="J4" s="125" t="s">
        <v>107</v>
      </c>
      <c r="K4" s="125"/>
      <c r="L4" s="125"/>
      <c r="M4" s="125"/>
      <c r="N4" s="125"/>
      <c r="O4" s="125"/>
    </row>
    <row r="5" s="111" customFormat="true" ht="21.75" hidden="false" customHeight="true" outlineLevel="0" collapsed="false">
      <c r="A5" s="99"/>
      <c r="B5" s="142" t="n">
        <v>2009</v>
      </c>
      <c r="C5" s="164"/>
      <c r="D5" s="165" t="n">
        <v>4835</v>
      </c>
      <c r="E5" s="165" t="n">
        <v>41</v>
      </c>
      <c r="F5" s="165" t="n">
        <v>272</v>
      </c>
      <c r="G5" s="165" t="n">
        <v>654</v>
      </c>
      <c r="H5" s="165" t="n">
        <v>609</v>
      </c>
      <c r="I5" s="165" t="n">
        <v>649</v>
      </c>
      <c r="J5" s="165" t="n">
        <v>655</v>
      </c>
      <c r="K5" s="165" t="n">
        <v>658</v>
      </c>
      <c r="L5" s="165" t="n">
        <v>534</v>
      </c>
      <c r="M5" s="165" t="n">
        <v>349</v>
      </c>
      <c r="N5" s="165" t="n">
        <v>206</v>
      </c>
      <c r="O5" s="165" t="n">
        <v>207</v>
      </c>
    </row>
    <row r="6" s="111" customFormat="true" ht="21.75" hidden="false" customHeight="true" outlineLevel="0" collapsed="false">
      <c r="A6" s="99"/>
      <c r="B6" s="142" t="n">
        <v>2010</v>
      </c>
      <c r="C6" s="164"/>
      <c r="D6" s="165" t="n">
        <v>4936</v>
      </c>
      <c r="E6" s="165" t="n">
        <v>45</v>
      </c>
      <c r="F6" s="165" t="n">
        <v>254</v>
      </c>
      <c r="G6" s="165" t="n">
        <v>646</v>
      </c>
      <c r="H6" s="165" t="n">
        <v>624</v>
      </c>
      <c r="I6" s="165" t="n">
        <v>634</v>
      </c>
      <c r="J6" s="165" t="n">
        <v>666</v>
      </c>
      <c r="K6" s="165" t="n">
        <v>656</v>
      </c>
      <c r="L6" s="165" t="n">
        <v>580</v>
      </c>
      <c r="M6" s="165" t="n">
        <v>387</v>
      </c>
      <c r="N6" s="165" t="n">
        <v>218</v>
      </c>
      <c r="O6" s="165" t="n">
        <v>226</v>
      </c>
    </row>
    <row r="7" s="111" customFormat="true" ht="21.75" hidden="false" customHeight="true" outlineLevel="0" collapsed="false">
      <c r="A7" s="99"/>
      <c r="B7" s="142" t="n">
        <v>2011</v>
      </c>
      <c r="C7" s="164"/>
      <c r="D7" s="165" t="n">
        <v>5012</v>
      </c>
      <c r="E7" s="165" t="n">
        <v>52</v>
      </c>
      <c r="F7" s="165" t="n">
        <v>257</v>
      </c>
      <c r="G7" s="165" t="n">
        <v>649</v>
      </c>
      <c r="H7" s="165" t="n">
        <v>642</v>
      </c>
      <c r="I7" s="165" t="n">
        <v>608</v>
      </c>
      <c r="J7" s="165" t="n">
        <v>680</v>
      </c>
      <c r="K7" s="165" t="n">
        <v>643</v>
      </c>
      <c r="L7" s="165" t="n">
        <v>597</v>
      </c>
      <c r="M7" s="165" t="n">
        <v>413</v>
      </c>
      <c r="N7" s="165" t="n">
        <v>235</v>
      </c>
      <c r="O7" s="165" t="n">
        <v>235</v>
      </c>
    </row>
    <row r="8" s="111" customFormat="true" ht="21.75" hidden="false" customHeight="true" outlineLevel="0" collapsed="false">
      <c r="A8" s="99"/>
      <c r="B8" s="142" t="n">
        <v>2012</v>
      </c>
      <c r="C8" s="164"/>
      <c r="D8" s="165" t="n">
        <v>5036</v>
      </c>
      <c r="E8" s="165" t="n">
        <v>48</v>
      </c>
      <c r="F8" s="165" t="n">
        <v>252</v>
      </c>
      <c r="G8" s="165" t="n">
        <v>603</v>
      </c>
      <c r="H8" s="165" t="n">
        <v>680</v>
      </c>
      <c r="I8" s="165" t="n">
        <v>601</v>
      </c>
      <c r="J8" s="165" t="n">
        <v>660</v>
      </c>
      <c r="K8" s="165" t="n">
        <v>623</v>
      </c>
      <c r="L8" s="165" t="n">
        <v>613</v>
      </c>
      <c r="M8" s="165" t="n">
        <v>442</v>
      </c>
      <c r="N8" s="165" t="n">
        <v>256</v>
      </c>
      <c r="O8" s="165" t="n">
        <v>258</v>
      </c>
    </row>
    <row r="9" s="111" customFormat="true" ht="22.5" hidden="false" customHeight="true" outlineLevel="0" collapsed="false">
      <c r="A9" s="99"/>
      <c r="B9" s="142" t="n">
        <v>2013</v>
      </c>
      <c r="C9" s="164"/>
      <c r="D9" s="165" t="n">
        <v>5097</v>
      </c>
      <c r="E9" s="165" t="n">
        <v>39</v>
      </c>
      <c r="F9" s="165" t="n">
        <v>257</v>
      </c>
      <c r="G9" s="165" t="n">
        <v>584</v>
      </c>
      <c r="H9" s="165" t="n">
        <v>709</v>
      </c>
      <c r="I9" s="165" t="n">
        <v>589</v>
      </c>
      <c r="J9" s="165" t="n">
        <v>650</v>
      </c>
      <c r="K9" s="165" t="n">
        <v>632</v>
      </c>
      <c r="L9" s="165" t="n">
        <v>618</v>
      </c>
      <c r="M9" s="165" t="n">
        <v>473</v>
      </c>
      <c r="N9" s="165" t="n">
        <v>276</v>
      </c>
      <c r="O9" s="165" t="n">
        <v>269</v>
      </c>
    </row>
    <row r="10" s="111" customFormat="true" ht="3.75" hidden="false" customHeight="true" outlineLevel="0" collapsed="false">
      <c r="A10" s="99"/>
      <c r="B10" s="142"/>
      <c r="C10" s="164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</row>
    <row r="11" s="133" customFormat="true" ht="21.75" hidden="false" customHeight="true" outlineLevel="0" collapsed="false">
      <c r="A11" s="122"/>
      <c r="B11" s="123" t="n">
        <v>2014</v>
      </c>
      <c r="C11" s="163"/>
      <c r="D11" s="166" t="n">
        <v>5146</v>
      </c>
      <c r="E11" s="166" t="n">
        <v>47.1</v>
      </c>
      <c r="F11" s="166" t="n">
        <v>256.9</v>
      </c>
      <c r="G11" s="166" t="n">
        <v>568</v>
      </c>
      <c r="H11" s="166" t="n">
        <v>700.6</v>
      </c>
      <c r="I11" s="166" t="n">
        <v>582.1</v>
      </c>
      <c r="J11" s="166" t="n">
        <v>632.1</v>
      </c>
      <c r="K11" s="166" t="n">
        <v>620.4</v>
      </c>
      <c r="L11" s="166" t="n">
        <v>623.1</v>
      </c>
      <c r="M11" s="166" t="n">
        <v>519.4</v>
      </c>
      <c r="N11" s="166" t="n">
        <v>289.9</v>
      </c>
      <c r="O11" s="166" t="n">
        <v>306.4</v>
      </c>
    </row>
    <row r="12" s="111" customFormat="true" ht="12.75" hidden="false" customHeight="true" outlineLevel="0" collapsed="false">
      <c r="A12" s="99"/>
      <c r="B12" s="121"/>
      <c r="C12" s="134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/>
    </row>
    <row r="13" s="133" customFormat="true" ht="18.75" hidden="false" customHeight="true" outlineLevel="0" collapsed="false">
      <c r="A13" s="122"/>
      <c r="B13" s="123"/>
      <c r="C13" s="124"/>
      <c r="D13" s="125" t="s">
        <v>108</v>
      </c>
      <c r="E13" s="125"/>
      <c r="F13" s="125"/>
      <c r="G13" s="125"/>
      <c r="H13" s="125"/>
      <c r="I13" s="125"/>
      <c r="J13" s="125" t="s">
        <v>108</v>
      </c>
      <c r="K13" s="125"/>
      <c r="L13" s="125"/>
      <c r="M13" s="125"/>
      <c r="N13" s="125"/>
      <c r="O13" s="125"/>
    </row>
    <row r="14" s="111" customFormat="true" ht="21.75" hidden="false" customHeight="true" outlineLevel="0" collapsed="false">
      <c r="A14" s="99"/>
      <c r="B14" s="119" t="n">
        <v>2009</v>
      </c>
      <c r="C14" s="120"/>
      <c r="D14" s="165" t="n">
        <v>2779</v>
      </c>
      <c r="E14" s="165" t="n">
        <v>15</v>
      </c>
      <c r="F14" s="165" t="n">
        <v>92</v>
      </c>
      <c r="G14" s="165" t="n">
        <v>323</v>
      </c>
      <c r="H14" s="165" t="n">
        <v>378</v>
      </c>
      <c r="I14" s="165" t="n">
        <v>403</v>
      </c>
      <c r="J14" s="165" t="n">
        <v>385</v>
      </c>
      <c r="K14" s="165" t="n">
        <v>384</v>
      </c>
      <c r="L14" s="165" t="n">
        <v>326</v>
      </c>
      <c r="M14" s="165" t="n">
        <v>211</v>
      </c>
      <c r="N14" s="165" t="n">
        <v>129</v>
      </c>
      <c r="O14" s="165" t="n">
        <v>131</v>
      </c>
    </row>
    <row r="15" s="111" customFormat="true" ht="21.75" hidden="false" customHeight="true" outlineLevel="0" collapsed="false">
      <c r="A15" s="99"/>
      <c r="B15" s="142" t="n">
        <v>2010</v>
      </c>
      <c r="C15" s="164"/>
      <c r="D15" s="165" t="n">
        <v>2811</v>
      </c>
      <c r="E15" s="165" t="n">
        <v>17</v>
      </c>
      <c r="F15" s="165" t="n">
        <v>90</v>
      </c>
      <c r="G15" s="165" t="n">
        <v>313</v>
      </c>
      <c r="H15" s="165" t="n">
        <v>377</v>
      </c>
      <c r="I15" s="165" t="n">
        <v>395</v>
      </c>
      <c r="J15" s="165" t="n">
        <v>388</v>
      </c>
      <c r="K15" s="165" t="n">
        <v>373</v>
      </c>
      <c r="L15" s="165" t="n">
        <v>350</v>
      </c>
      <c r="M15" s="165" t="n">
        <v>231</v>
      </c>
      <c r="N15" s="165" t="n">
        <v>133</v>
      </c>
      <c r="O15" s="165" t="n">
        <v>143</v>
      </c>
    </row>
    <row r="16" s="111" customFormat="true" ht="21.75" hidden="false" customHeight="true" outlineLevel="0" collapsed="false">
      <c r="A16" s="99"/>
      <c r="B16" s="142" t="n">
        <v>2011</v>
      </c>
      <c r="C16" s="164"/>
      <c r="D16" s="165" t="n">
        <v>2848</v>
      </c>
      <c r="E16" s="165" t="n">
        <v>20</v>
      </c>
      <c r="F16" s="165" t="n">
        <v>88</v>
      </c>
      <c r="G16" s="165" t="n">
        <v>323</v>
      </c>
      <c r="H16" s="165" t="n">
        <v>389</v>
      </c>
      <c r="I16" s="165" t="n">
        <v>379</v>
      </c>
      <c r="J16" s="165" t="n">
        <v>390</v>
      </c>
      <c r="K16" s="165" t="n">
        <v>367</v>
      </c>
      <c r="L16" s="165" t="n">
        <v>350</v>
      </c>
      <c r="M16" s="165" t="n">
        <v>246</v>
      </c>
      <c r="N16" s="165" t="n">
        <v>143</v>
      </c>
      <c r="O16" s="165" t="n">
        <v>152</v>
      </c>
    </row>
    <row r="17" s="111" customFormat="true" ht="21.75" hidden="false" customHeight="true" outlineLevel="0" collapsed="false">
      <c r="A17" s="99"/>
      <c r="B17" s="142" t="n">
        <v>2012</v>
      </c>
      <c r="C17" s="164"/>
      <c r="D17" s="165" t="n">
        <v>2835</v>
      </c>
      <c r="E17" s="165" t="n">
        <v>21</v>
      </c>
      <c r="F17" s="165" t="n">
        <v>86</v>
      </c>
      <c r="G17" s="165" t="n">
        <v>289</v>
      </c>
      <c r="H17" s="165" t="n">
        <v>399</v>
      </c>
      <c r="I17" s="165" t="n">
        <v>364</v>
      </c>
      <c r="J17" s="165" t="n">
        <v>385</v>
      </c>
      <c r="K17" s="165" t="n">
        <v>356</v>
      </c>
      <c r="L17" s="165" t="n">
        <v>355</v>
      </c>
      <c r="M17" s="165" t="n">
        <v>266</v>
      </c>
      <c r="N17" s="165" t="n">
        <v>154</v>
      </c>
      <c r="O17" s="165" t="n">
        <v>159</v>
      </c>
    </row>
    <row r="18" s="111" customFormat="true" ht="22.5" hidden="false" customHeight="true" outlineLevel="0" collapsed="false">
      <c r="A18" s="99"/>
      <c r="B18" s="142" t="n">
        <v>2013</v>
      </c>
      <c r="C18" s="164"/>
      <c r="D18" s="165" t="n">
        <v>2852</v>
      </c>
      <c r="E18" s="165" t="n">
        <v>18</v>
      </c>
      <c r="F18" s="165" t="n">
        <v>91</v>
      </c>
      <c r="G18" s="165" t="n">
        <v>273</v>
      </c>
      <c r="H18" s="165" t="n">
        <v>401</v>
      </c>
      <c r="I18" s="165" t="n">
        <v>362</v>
      </c>
      <c r="J18" s="165" t="n">
        <v>383</v>
      </c>
      <c r="K18" s="165" t="n">
        <v>360</v>
      </c>
      <c r="L18" s="165" t="n">
        <v>353</v>
      </c>
      <c r="M18" s="165" t="n">
        <v>281</v>
      </c>
      <c r="N18" s="165" t="n">
        <v>164</v>
      </c>
      <c r="O18" s="165" t="n">
        <v>166</v>
      </c>
    </row>
    <row r="19" s="111" customFormat="true" ht="3.75" hidden="false" customHeight="true" outlineLevel="0" collapsed="false">
      <c r="A19" s="99"/>
      <c r="B19" s="142"/>
      <c r="C19" s="164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</row>
    <row r="20" s="133" customFormat="true" ht="21.75" hidden="false" customHeight="true" outlineLevel="0" collapsed="false">
      <c r="A20" s="122"/>
      <c r="B20" s="123" t="n">
        <v>2014</v>
      </c>
      <c r="C20" s="163"/>
      <c r="D20" s="166" t="n">
        <v>2867.4</v>
      </c>
      <c r="E20" s="166" t="n">
        <v>19.2</v>
      </c>
      <c r="F20" s="166" t="n">
        <v>88.5</v>
      </c>
      <c r="G20" s="166" t="n">
        <v>254</v>
      </c>
      <c r="H20" s="166" t="n">
        <v>394.8</v>
      </c>
      <c r="I20" s="166" t="n">
        <v>361.6</v>
      </c>
      <c r="J20" s="166" t="n">
        <v>386.4</v>
      </c>
      <c r="K20" s="166" t="n">
        <v>354</v>
      </c>
      <c r="L20" s="166" t="n">
        <v>349.8</v>
      </c>
      <c r="M20" s="166" t="n">
        <v>300.9</v>
      </c>
      <c r="N20" s="166" t="n">
        <v>175.8</v>
      </c>
      <c r="O20" s="166" t="n">
        <v>182.2</v>
      </c>
    </row>
    <row r="21" s="133" customFormat="true" ht="12.75" hidden="false" customHeight="true" outlineLevel="0" collapsed="false">
      <c r="A21" s="122"/>
      <c r="B21" s="123"/>
      <c r="C21" s="124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</row>
    <row r="22" s="133" customFormat="true" ht="18.75" hidden="false" customHeight="true" outlineLevel="0" collapsed="false">
      <c r="A22" s="122"/>
      <c r="B22" s="123"/>
      <c r="C22" s="124"/>
      <c r="D22" s="125" t="s">
        <v>109</v>
      </c>
      <c r="E22" s="125"/>
      <c r="F22" s="125"/>
      <c r="G22" s="125"/>
      <c r="H22" s="125"/>
      <c r="I22" s="125"/>
      <c r="J22" s="125" t="s">
        <v>109</v>
      </c>
      <c r="K22" s="125"/>
      <c r="L22" s="125"/>
      <c r="M22" s="125"/>
      <c r="N22" s="125"/>
      <c r="O22" s="125"/>
    </row>
    <row r="23" s="111" customFormat="true" ht="21.75" hidden="false" customHeight="true" outlineLevel="0" collapsed="false">
      <c r="A23" s="99"/>
      <c r="B23" s="142" t="n">
        <v>2009</v>
      </c>
      <c r="C23" s="164"/>
      <c r="D23" s="165" t="n">
        <v>2057</v>
      </c>
      <c r="E23" s="165" t="n">
        <v>26</v>
      </c>
      <c r="F23" s="165" t="n">
        <v>180</v>
      </c>
      <c r="G23" s="165" t="n">
        <v>331</v>
      </c>
      <c r="H23" s="165" t="n">
        <v>231</v>
      </c>
      <c r="I23" s="165" t="n">
        <v>246</v>
      </c>
      <c r="J23" s="165" t="n">
        <v>270</v>
      </c>
      <c r="K23" s="165" t="n">
        <v>274</v>
      </c>
      <c r="L23" s="165" t="n">
        <v>208</v>
      </c>
      <c r="M23" s="165" t="n">
        <v>138</v>
      </c>
      <c r="N23" s="165" t="n">
        <v>77</v>
      </c>
      <c r="O23" s="165" t="n">
        <v>76</v>
      </c>
    </row>
    <row r="24" s="111" customFormat="true" ht="21.75" hidden="false" customHeight="true" outlineLevel="0" collapsed="false">
      <c r="A24" s="99"/>
      <c r="B24" s="142" t="n">
        <v>2010</v>
      </c>
      <c r="C24" s="164"/>
      <c r="D24" s="165" t="n">
        <v>2125</v>
      </c>
      <c r="E24" s="165" t="n">
        <v>29</v>
      </c>
      <c r="F24" s="165" t="n">
        <v>164</v>
      </c>
      <c r="G24" s="165" t="n">
        <v>333</v>
      </c>
      <c r="H24" s="165" t="n">
        <v>246</v>
      </c>
      <c r="I24" s="165" t="n">
        <v>239</v>
      </c>
      <c r="J24" s="165" t="n">
        <v>277</v>
      </c>
      <c r="K24" s="165" t="n">
        <v>283</v>
      </c>
      <c r="L24" s="165" t="n">
        <v>230</v>
      </c>
      <c r="M24" s="165" t="n">
        <v>156</v>
      </c>
      <c r="N24" s="165" t="n">
        <v>85</v>
      </c>
      <c r="O24" s="165" t="n">
        <v>83</v>
      </c>
    </row>
    <row r="25" s="111" customFormat="true" ht="21.75" hidden="false" customHeight="true" outlineLevel="0" collapsed="false">
      <c r="A25" s="99"/>
      <c r="B25" s="142" t="n">
        <v>2011</v>
      </c>
      <c r="C25" s="164"/>
      <c r="D25" s="165" t="n">
        <v>2164</v>
      </c>
      <c r="E25" s="165" t="n">
        <v>32</v>
      </c>
      <c r="F25" s="165" t="n">
        <v>169</v>
      </c>
      <c r="G25" s="165" t="n">
        <v>326</v>
      </c>
      <c r="H25" s="165" t="n">
        <v>253</v>
      </c>
      <c r="I25" s="165" t="n">
        <v>229</v>
      </c>
      <c r="J25" s="165" t="n">
        <v>290</v>
      </c>
      <c r="K25" s="165" t="n">
        <v>276</v>
      </c>
      <c r="L25" s="165" t="n">
        <v>247</v>
      </c>
      <c r="M25" s="165" t="n">
        <v>167</v>
      </c>
      <c r="N25" s="165" t="n">
        <v>92</v>
      </c>
      <c r="O25" s="165" t="n">
        <v>83</v>
      </c>
    </row>
    <row r="26" s="111" customFormat="true" ht="21.75" hidden="false" customHeight="true" outlineLevel="0" collapsed="false">
      <c r="A26" s="99"/>
      <c r="B26" s="142" t="n">
        <v>2012</v>
      </c>
      <c r="C26" s="164"/>
      <c r="D26" s="165" t="n">
        <v>2201</v>
      </c>
      <c r="E26" s="165" t="n">
        <v>27</v>
      </c>
      <c r="F26" s="165" t="n">
        <v>166</v>
      </c>
      <c r="G26" s="165" t="n">
        <v>314</v>
      </c>
      <c r="H26" s="165" t="n">
        <v>281</v>
      </c>
      <c r="I26" s="165" t="n">
        <v>237</v>
      </c>
      <c r="J26" s="165" t="n">
        <v>275</v>
      </c>
      <c r="K26" s="165" t="n">
        <v>267</v>
      </c>
      <c r="L26" s="165" t="n">
        <v>257</v>
      </c>
      <c r="M26" s="165" t="n">
        <v>176</v>
      </c>
      <c r="N26" s="165" t="n">
        <v>102</v>
      </c>
      <c r="O26" s="165" t="n">
        <v>99</v>
      </c>
    </row>
    <row r="27" s="111" customFormat="true" ht="21.75" hidden="false" customHeight="true" outlineLevel="0" collapsed="false">
      <c r="A27" s="99"/>
      <c r="B27" s="142" t="n">
        <v>2013</v>
      </c>
      <c r="C27" s="164"/>
      <c r="D27" s="165" t="n">
        <v>2246</v>
      </c>
      <c r="E27" s="165" t="n">
        <v>22</v>
      </c>
      <c r="F27" s="165" t="n">
        <v>166</v>
      </c>
      <c r="G27" s="165" t="n">
        <v>311</v>
      </c>
      <c r="H27" s="165" t="n">
        <v>308</v>
      </c>
      <c r="I27" s="165" t="n">
        <v>227</v>
      </c>
      <c r="J27" s="165" t="n">
        <v>267</v>
      </c>
      <c r="K27" s="165" t="n">
        <v>272</v>
      </c>
      <c r="L27" s="165" t="n">
        <v>266</v>
      </c>
      <c r="M27" s="165" t="n">
        <v>192</v>
      </c>
      <c r="N27" s="165" t="n">
        <v>112</v>
      </c>
      <c r="O27" s="165" t="n">
        <v>103</v>
      </c>
    </row>
    <row r="28" s="111" customFormat="true" ht="5.25" hidden="false" customHeight="true" outlineLevel="0" collapsed="false">
      <c r="A28" s="99"/>
      <c r="B28" s="142"/>
      <c r="C28" s="164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</row>
    <row r="29" s="133" customFormat="true" ht="21.75" hidden="false" customHeight="true" outlineLevel="0" collapsed="false">
      <c r="A29" s="169"/>
      <c r="B29" s="146" t="n">
        <v>2014</v>
      </c>
      <c r="C29" s="170"/>
      <c r="D29" s="171" t="n">
        <v>2278.6</v>
      </c>
      <c r="E29" s="171" t="n">
        <v>27.9</v>
      </c>
      <c r="F29" s="171" t="n">
        <v>168.4</v>
      </c>
      <c r="G29" s="171" t="n">
        <v>314</v>
      </c>
      <c r="H29" s="171" t="n">
        <v>305.8</v>
      </c>
      <c r="I29" s="171" t="n">
        <v>220.5</v>
      </c>
      <c r="J29" s="171" t="n">
        <v>245.7</v>
      </c>
      <c r="K29" s="171" t="n">
        <v>266.3</v>
      </c>
      <c r="L29" s="171" t="n">
        <v>273.4</v>
      </c>
      <c r="M29" s="171" t="n">
        <v>218.4</v>
      </c>
      <c r="N29" s="171" t="n">
        <v>114.1</v>
      </c>
      <c r="O29" s="171" t="n">
        <v>124.2</v>
      </c>
    </row>
    <row r="30" s="110" customFormat="true" ht="3" hidden="false" customHeight="true" outlineLevel="0" collapsed="false">
      <c r="A30" s="99"/>
      <c r="B30" s="172"/>
      <c r="C30" s="172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</row>
    <row r="31" s="111" customFormat="true" ht="17.25" hidden="false" customHeight="true" outlineLevel="0" collapsed="false">
      <c r="A31" s="173" t="s">
        <v>124</v>
      </c>
      <c r="B31" s="173"/>
      <c r="C31" s="173"/>
      <c r="D31" s="173"/>
      <c r="E31" s="173"/>
      <c r="F31" s="173"/>
      <c r="G31" s="173"/>
      <c r="H31" s="173"/>
      <c r="I31" s="173"/>
      <c r="J31" s="154"/>
      <c r="K31" s="154"/>
      <c r="L31" s="154"/>
      <c r="M31" s="154"/>
      <c r="N31" s="154"/>
      <c r="O31" s="154"/>
    </row>
    <row r="32" s="111" customFormat="true" ht="12" hidden="false" customHeight="false" outlineLevel="0" collapsed="false">
      <c r="A32" s="154"/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</row>
    <row r="33" s="111" customFormat="true" ht="12" hidden="false" customHeight="fals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</row>
  </sheetData>
  <mergeCells count="11">
    <mergeCell ref="A1:E1"/>
    <mergeCell ref="A2:C2"/>
    <mergeCell ref="D3:O3"/>
    <mergeCell ref="D4:I4"/>
    <mergeCell ref="J4:O4"/>
    <mergeCell ref="D13:I13"/>
    <mergeCell ref="J13:O13"/>
    <mergeCell ref="D21:O21"/>
    <mergeCell ref="D22:I22"/>
    <mergeCell ref="J22:O22"/>
    <mergeCell ref="A31:I31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8.8828125" defaultRowHeight="15" zeroHeight="false" outlineLevelRow="0" outlineLevelCol="0"/>
  <cols>
    <col collapsed="false" customWidth="true" hidden="false" outlineLevel="0" max="1" min="1" style="5" width="0.44"/>
    <col collapsed="false" customWidth="true" hidden="false" outlineLevel="0" max="2" min="2" style="5" width="9.44"/>
    <col collapsed="false" customWidth="true" hidden="false" outlineLevel="0" max="3" min="3" style="5" width="0.44"/>
    <col collapsed="false" customWidth="true" hidden="false" outlineLevel="0" max="5" min="4" style="5" width="28.44"/>
    <col collapsed="false" customWidth="true" hidden="false" outlineLevel="0" max="6" min="6" style="5" width="22.1"/>
    <col collapsed="false" customWidth="true" hidden="false" outlineLevel="0" max="7" min="7" style="5" width="21.88"/>
    <col collapsed="false" customWidth="true" hidden="false" outlineLevel="0" max="8" min="8" style="5" width="23.1"/>
    <col collapsed="false" customWidth="false" hidden="false" outlineLevel="0" max="257" min="9" style="6" width="8.88"/>
  </cols>
  <sheetData>
    <row r="1" s="177" customFormat="true" ht="21" hidden="false" customHeight="true" outlineLevel="0" collapsed="false">
      <c r="A1" s="103" t="s">
        <v>125</v>
      </c>
      <c r="B1" s="103"/>
      <c r="C1" s="103"/>
      <c r="D1" s="103"/>
      <c r="E1" s="174"/>
      <c r="F1" s="175"/>
      <c r="G1" s="175"/>
      <c r="H1" s="157" t="s">
        <v>95</v>
      </c>
      <c r="I1" s="176"/>
    </row>
    <row r="2" s="183" customFormat="true" ht="32.25" hidden="false" customHeight="true" outlineLevel="0" collapsed="false">
      <c r="A2" s="178"/>
      <c r="B2" s="178"/>
      <c r="C2" s="178"/>
      <c r="D2" s="158" t="s">
        <v>126</v>
      </c>
      <c r="E2" s="179" t="s">
        <v>127</v>
      </c>
      <c r="F2" s="158" t="s">
        <v>128</v>
      </c>
      <c r="G2" s="180" t="s">
        <v>129</v>
      </c>
      <c r="H2" s="181" t="s">
        <v>130</v>
      </c>
      <c r="I2" s="182"/>
    </row>
    <row r="3" s="183" customFormat="true" ht="7.5" hidden="false" customHeight="true" outlineLevel="0" collapsed="false">
      <c r="A3" s="184"/>
      <c r="B3" s="119"/>
      <c r="C3" s="120"/>
      <c r="D3" s="119"/>
      <c r="E3" s="119"/>
      <c r="F3" s="119"/>
      <c r="G3" s="119"/>
      <c r="H3" s="119"/>
      <c r="I3" s="182"/>
    </row>
    <row r="4" s="186" customFormat="true" ht="18.75" hidden="false" customHeight="true" outlineLevel="0" collapsed="false">
      <c r="A4" s="185"/>
      <c r="B4" s="123"/>
      <c r="C4" s="124"/>
      <c r="D4" s="125" t="s">
        <v>107</v>
      </c>
      <c r="E4" s="125"/>
      <c r="F4" s="125" t="s">
        <v>107</v>
      </c>
      <c r="G4" s="125"/>
      <c r="H4" s="125"/>
    </row>
    <row r="5" s="191" customFormat="true" ht="21.75" hidden="false" customHeight="true" outlineLevel="0" collapsed="false">
      <c r="A5" s="187"/>
      <c r="B5" s="142" t="n">
        <v>2009</v>
      </c>
      <c r="C5" s="143"/>
      <c r="D5" s="188" t="n">
        <v>4835</v>
      </c>
      <c r="E5" s="188" t="n">
        <v>294</v>
      </c>
      <c r="F5" s="189" t="n">
        <v>379</v>
      </c>
      <c r="G5" s="189" t="s">
        <v>131</v>
      </c>
      <c r="H5" s="189" t="s">
        <v>132</v>
      </c>
      <c r="I5" s="190"/>
    </row>
    <row r="6" s="191" customFormat="true" ht="21.75" hidden="false" customHeight="true" outlineLevel="0" collapsed="false">
      <c r="A6" s="187"/>
      <c r="B6" s="142" t="n">
        <v>2010</v>
      </c>
      <c r="C6" s="143"/>
      <c r="D6" s="188" t="n">
        <v>4936</v>
      </c>
      <c r="E6" s="188" t="n">
        <v>298</v>
      </c>
      <c r="F6" s="189" t="n">
        <v>405</v>
      </c>
      <c r="G6" s="189" t="s">
        <v>133</v>
      </c>
      <c r="H6" s="189" t="s">
        <v>134</v>
      </c>
      <c r="I6" s="190"/>
    </row>
    <row r="7" s="193" customFormat="true" ht="21.75" hidden="false" customHeight="true" outlineLevel="0" collapsed="false">
      <c r="A7" s="187"/>
      <c r="B7" s="142" t="n">
        <v>2011</v>
      </c>
      <c r="C7" s="143"/>
      <c r="D7" s="188" t="n">
        <v>5012</v>
      </c>
      <c r="E7" s="188" t="n">
        <v>281</v>
      </c>
      <c r="F7" s="189" t="n">
        <v>401</v>
      </c>
      <c r="G7" s="189" t="s">
        <v>135</v>
      </c>
      <c r="H7" s="189" t="s">
        <v>136</v>
      </c>
      <c r="I7" s="192"/>
    </row>
    <row r="8" s="195" customFormat="true" ht="21.75" hidden="false" customHeight="true" outlineLevel="0" collapsed="false">
      <c r="A8" s="142"/>
      <c r="B8" s="142" t="n">
        <v>2012</v>
      </c>
      <c r="C8" s="143"/>
      <c r="D8" s="188" t="n">
        <v>5036</v>
      </c>
      <c r="E8" s="188" t="n">
        <v>273</v>
      </c>
      <c r="F8" s="189" t="n">
        <v>410</v>
      </c>
      <c r="G8" s="189" t="n">
        <v>1865</v>
      </c>
      <c r="H8" s="189" t="n">
        <v>2488</v>
      </c>
      <c r="I8" s="194"/>
    </row>
    <row r="9" s="195" customFormat="true" ht="24" hidden="false" customHeight="true" outlineLevel="0" collapsed="false">
      <c r="A9" s="142"/>
      <c r="B9" s="142" t="n">
        <v>2013</v>
      </c>
      <c r="C9" s="143"/>
      <c r="D9" s="188" t="n">
        <v>5097</v>
      </c>
      <c r="E9" s="188" t="n">
        <v>256</v>
      </c>
      <c r="F9" s="189" t="n">
        <v>390</v>
      </c>
      <c r="G9" s="189" t="n">
        <v>1797</v>
      </c>
      <c r="H9" s="189" t="n">
        <v>2654</v>
      </c>
      <c r="I9" s="194"/>
    </row>
    <row r="10" s="195" customFormat="true" ht="6" hidden="false" customHeight="true" outlineLevel="0" collapsed="false">
      <c r="A10" s="142"/>
      <c r="B10" s="142"/>
      <c r="C10" s="143"/>
      <c r="D10" s="188"/>
      <c r="E10" s="188"/>
      <c r="F10" s="189"/>
      <c r="G10" s="189"/>
      <c r="H10" s="189"/>
      <c r="I10" s="194"/>
    </row>
    <row r="11" s="133" customFormat="true" ht="21.75" hidden="false" customHeight="true" outlineLevel="0" collapsed="false">
      <c r="A11" s="196"/>
      <c r="B11" s="196" t="n">
        <v>2014</v>
      </c>
      <c r="C11" s="197"/>
      <c r="D11" s="198" t="n">
        <v>5146</v>
      </c>
      <c r="E11" s="198" t="n">
        <v>243</v>
      </c>
      <c r="F11" s="199" t="n">
        <v>390</v>
      </c>
      <c r="G11" s="199" t="n">
        <v>1768</v>
      </c>
      <c r="H11" s="199" t="n">
        <v>2745</v>
      </c>
    </row>
    <row r="12" s="9" customFormat="true" ht="12.75" hidden="false" customHeight="true" outlineLevel="0" collapsed="false">
      <c r="A12" s="185"/>
      <c r="B12" s="123"/>
      <c r="C12" s="124"/>
      <c r="D12" s="199"/>
      <c r="E12" s="199"/>
      <c r="F12" s="199"/>
      <c r="G12" s="199"/>
      <c r="H12" s="199"/>
    </row>
    <row r="13" s="9" customFormat="true" ht="18" hidden="false" customHeight="true" outlineLevel="0" collapsed="false">
      <c r="A13" s="185"/>
      <c r="B13" s="123"/>
      <c r="C13" s="124"/>
      <c r="D13" s="125" t="s">
        <v>108</v>
      </c>
      <c r="E13" s="125"/>
      <c r="F13" s="125" t="s">
        <v>108</v>
      </c>
      <c r="G13" s="125"/>
      <c r="H13" s="125"/>
    </row>
    <row r="14" s="191" customFormat="true" ht="21.75" hidden="false" customHeight="true" outlineLevel="0" collapsed="false">
      <c r="A14" s="187"/>
      <c r="B14" s="142" t="n">
        <v>2009</v>
      </c>
      <c r="C14" s="143"/>
      <c r="D14" s="188" t="n">
        <v>2779</v>
      </c>
      <c r="E14" s="188" t="n">
        <v>108</v>
      </c>
      <c r="F14" s="189" t="n">
        <v>178</v>
      </c>
      <c r="G14" s="189" t="s">
        <v>137</v>
      </c>
      <c r="H14" s="189" t="s">
        <v>138</v>
      </c>
      <c r="I14" s="190"/>
    </row>
    <row r="15" s="191" customFormat="true" ht="21.75" hidden="false" customHeight="true" outlineLevel="0" collapsed="false">
      <c r="A15" s="187"/>
      <c r="B15" s="142" t="n">
        <v>2010</v>
      </c>
      <c r="C15" s="143"/>
      <c r="D15" s="188" t="n">
        <v>2811</v>
      </c>
      <c r="E15" s="188" t="n">
        <v>115</v>
      </c>
      <c r="F15" s="189" t="n">
        <v>189</v>
      </c>
      <c r="G15" s="189" t="s">
        <v>139</v>
      </c>
      <c r="H15" s="189" t="s">
        <v>140</v>
      </c>
      <c r="I15" s="190"/>
    </row>
    <row r="16" s="193" customFormat="true" ht="21.75" hidden="false" customHeight="true" outlineLevel="0" collapsed="false">
      <c r="A16" s="187"/>
      <c r="B16" s="142" t="n">
        <v>2011</v>
      </c>
      <c r="C16" s="143"/>
      <c r="D16" s="188" t="n">
        <v>2848</v>
      </c>
      <c r="E16" s="188" t="n">
        <v>115</v>
      </c>
      <c r="F16" s="189" t="n">
        <v>187</v>
      </c>
      <c r="G16" s="189" t="s">
        <v>141</v>
      </c>
      <c r="H16" s="189" t="s">
        <v>142</v>
      </c>
      <c r="I16" s="192"/>
    </row>
    <row r="17" s="195" customFormat="true" ht="21.75" hidden="false" customHeight="true" outlineLevel="0" collapsed="false">
      <c r="A17" s="142"/>
      <c r="B17" s="142" t="n">
        <v>2012</v>
      </c>
      <c r="C17" s="143"/>
      <c r="D17" s="188" t="n">
        <v>2835</v>
      </c>
      <c r="E17" s="188" t="n">
        <v>105</v>
      </c>
      <c r="F17" s="189" t="n">
        <v>191</v>
      </c>
      <c r="G17" s="189" t="n">
        <v>1050</v>
      </c>
      <c r="H17" s="189" t="n">
        <v>1490</v>
      </c>
      <c r="I17" s="194"/>
    </row>
    <row r="18" s="195" customFormat="true" ht="24.75" hidden="false" customHeight="true" outlineLevel="0" collapsed="false">
      <c r="A18" s="142"/>
      <c r="B18" s="142" t="n">
        <v>2013</v>
      </c>
      <c r="C18" s="143"/>
      <c r="D18" s="188" t="n">
        <v>2852</v>
      </c>
      <c r="E18" s="188" t="n">
        <v>94</v>
      </c>
      <c r="F18" s="189" t="n">
        <v>185</v>
      </c>
      <c r="G18" s="189" t="n">
        <v>998</v>
      </c>
      <c r="H18" s="189" t="n">
        <v>1574</v>
      </c>
      <c r="I18" s="194"/>
    </row>
    <row r="19" s="195" customFormat="true" ht="5.25" hidden="false" customHeight="true" outlineLevel="0" collapsed="false">
      <c r="A19" s="142"/>
      <c r="B19" s="142"/>
      <c r="C19" s="143"/>
      <c r="D19" s="188"/>
      <c r="E19" s="188"/>
      <c r="F19" s="189"/>
      <c r="G19" s="189"/>
      <c r="H19" s="189"/>
      <c r="I19" s="194"/>
    </row>
    <row r="20" s="133" customFormat="true" ht="21.75" hidden="false" customHeight="true" outlineLevel="0" collapsed="false">
      <c r="A20" s="196"/>
      <c r="B20" s="196" t="n">
        <v>2014</v>
      </c>
      <c r="C20" s="197"/>
      <c r="D20" s="198" t="n">
        <v>2867</v>
      </c>
      <c r="E20" s="198" t="n">
        <v>95</v>
      </c>
      <c r="F20" s="199" t="n">
        <v>182</v>
      </c>
      <c r="G20" s="199" t="n">
        <v>983</v>
      </c>
      <c r="H20" s="199" t="n">
        <v>1608</v>
      </c>
    </row>
    <row r="21" s="9" customFormat="true" ht="12" hidden="false" customHeight="true" outlineLevel="0" collapsed="false">
      <c r="A21" s="200"/>
      <c r="B21" s="201"/>
      <c r="C21" s="202"/>
      <c r="D21" s="203"/>
      <c r="E21" s="203"/>
      <c r="F21" s="203"/>
      <c r="G21" s="203"/>
      <c r="H21" s="203"/>
    </row>
    <row r="22" s="9" customFormat="true" ht="18.75" hidden="false" customHeight="true" outlineLevel="0" collapsed="false">
      <c r="A22" s="185"/>
      <c r="B22" s="123"/>
      <c r="C22" s="124"/>
      <c r="D22" s="125" t="s">
        <v>109</v>
      </c>
      <c r="E22" s="125"/>
      <c r="F22" s="125" t="s">
        <v>109</v>
      </c>
      <c r="G22" s="125"/>
      <c r="H22" s="125"/>
    </row>
    <row r="23" s="191" customFormat="true" ht="21.75" hidden="false" customHeight="true" outlineLevel="0" collapsed="false">
      <c r="A23" s="187"/>
      <c r="B23" s="142" t="n">
        <v>2009</v>
      </c>
      <c r="C23" s="143"/>
      <c r="D23" s="188" t="n">
        <v>2057</v>
      </c>
      <c r="E23" s="188" t="n">
        <v>186</v>
      </c>
      <c r="F23" s="189" t="n">
        <v>201</v>
      </c>
      <c r="G23" s="189" t="n">
        <v>789</v>
      </c>
      <c r="H23" s="189" t="n">
        <v>882</v>
      </c>
      <c r="I23" s="190"/>
    </row>
    <row r="24" s="191" customFormat="true" ht="21.75" hidden="false" customHeight="true" outlineLevel="0" collapsed="false">
      <c r="A24" s="187"/>
      <c r="B24" s="142" t="n">
        <v>2010</v>
      </c>
      <c r="C24" s="143"/>
      <c r="D24" s="188" t="n">
        <v>2125</v>
      </c>
      <c r="E24" s="188" t="n">
        <v>184</v>
      </c>
      <c r="F24" s="189" t="n">
        <v>216</v>
      </c>
      <c r="G24" s="189" t="n">
        <v>832</v>
      </c>
      <c r="H24" s="189" t="n">
        <v>894</v>
      </c>
      <c r="I24" s="190"/>
    </row>
    <row r="25" s="193" customFormat="true" ht="21.75" hidden="false" customHeight="true" outlineLevel="0" collapsed="false">
      <c r="A25" s="187"/>
      <c r="B25" s="142" t="n">
        <v>2011</v>
      </c>
      <c r="C25" s="143"/>
      <c r="D25" s="188" t="n">
        <v>2165</v>
      </c>
      <c r="E25" s="188" t="n">
        <v>166</v>
      </c>
      <c r="F25" s="189" t="n">
        <v>215</v>
      </c>
      <c r="G25" s="189" t="n">
        <v>849</v>
      </c>
      <c r="H25" s="189" t="n">
        <v>935</v>
      </c>
      <c r="I25" s="192"/>
    </row>
    <row r="26" s="195" customFormat="true" ht="21.75" hidden="false" customHeight="true" outlineLevel="0" collapsed="false">
      <c r="A26" s="142"/>
      <c r="B26" s="142" t="n">
        <v>2012</v>
      </c>
      <c r="C26" s="143"/>
      <c r="D26" s="188" t="n">
        <v>2201</v>
      </c>
      <c r="E26" s="188" t="n">
        <v>168</v>
      </c>
      <c r="F26" s="189" t="n">
        <v>219</v>
      </c>
      <c r="G26" s="189" t="n">
        <v>816</v>
      </c>
      <c r="H26" s="189" t="n">
        <v>998</v>
      </c>
      <c r="I26" s="194"/>
    </row>
    <row r="27" s="195" customFormat="true" ht="22.5" hidden="false" customHeight="true" outlineLevel="0" collapsed="false">
      <c r="A27" s="142"/>
      <c r="B27" s="142" t="n">
        <v>2013</v>
      </c>
      <c r="C27" s="143"/>
      <c r="D27" s="188" t="n">
        <v>2246</v>
      </c>
      <c r="E27" s="188" t="n">
        <v>162</v>
      </c>
      <c r="F27" s="189" t="n">
        <v>205</v>
      </c>
      <c r="G27" s="189" t="n">
        <v>799</v>
      </c>
      <c r="H27" s="189" t="n">
        <v>1080</v>
      </c>
      <c r="I27" s="194"/>
    </row>
    <row r="28" s="195" customFormat="true" ht="5.25" hidden="false" customHeight="true" outlineLevel="0" collapsed="false">
      <c r="A28" s="142"/>
      <c r="B28" s="142"/>
      <c r="C28" s="143"/>
      <c r="D28" s="188"/>
      <c r="E28" s="188"/>
      <c r="F28" s="189"/>
      <c r="G28" s="189"/>
      <c r="H28" s="189"/>
      <c r="I28" s="194"/>
    </row>
    <row r="29" s="133" customFormat="true" ht="21.75" hidden="false" customHeight="true" outlineLevel="0" collapsed="false">
      <c r="A29" s="147"/>
      <c r="B29" s="147" t="n">
        <v>2014</v>
      </c>
      <c r="C29" s="204"/>
      <c r="D29" s="205" t="n">
        <v>2279</v>
      </c>
      <c r="E29" s="205" t="n">
        <v>148</v>
      </c>
      <c r="F29" s="206" t="n">
        <v>208</v>
      </c>
      <c r="G29" s="206" t="n">
        <v>784</v>
      </c>
      <c r="H29" s="206" t="n">
        <v>1138</v>
      </c>
    </row>
    <row r="30" s="16" customFormat="true" ht="2.25" hidden="false" customHeight="true" outlineLevel="0" collapsed="false">
      <c r="A30" s="207"/>
      <c r="B30" s="208"/>
      <c r="C30" s="208"/>
      <c r="D30" s="209"/>
      <c r="E30" s="209"/>
      <c r="F30" s="209"/>
      <c r="G30" s="209"/>
      <c r="H30" s="209"/>
      <c r="I30" s="210"/>
    </row>
    <row r="31" customFormat="false" ht="13.5" hidden="false" customHeight="false" outlineLevel="0" collapsed="false">
      <c r="A31" s="211" t="s">
        <v>143</v>
      </c>
      <c r="B31" s="211"/>
      <c r="C31" s="211"/>
      <c r="D31" s="211"/>
      <c r="E31" s="154"/>
      <c r="F31" s="154"/>
      <c r="G31" s="154"/>
      <c r="H31" s="154"/>
      <c r="I31" s="190"/>
    </row>
    <row r="32" customFormat="false" ht="15" hidden="false" customHeight="false" outlineLevel="0" collapsed="false">
      <c r="B32" s="154"/>
      <c r="C32" s="154"/>
      <c r="D32" s="154"/>
      <c r="E32" s="154"/>
      <c r="F32" s="154"/>
      <c r="G32" s="154"/>
      <c r="H32" s="154"/>
      <c r="I32" s="190"/>
    </row>
    <row r="33" customFormat="false" ht="15" hidden="false" customHeight="false" outlineLevel="0" collapsed="false">
      <c r="B33" s="154"/>
      <c r="C33" s="154"/>
      <c r="D33" s="154"/>
      <c r="E33" s="154"/>
      <c r="F33" s="154"/>
      <c r="G33" s="154"/>
      <c r="H33" s="154"/>
    </row>
    <row r="34" customFormat="false" ht="15" hidden="false" customHeight="false" outlineLevel="0" collapsed="false">
      <c r="B34" s="154"/>
      <c r="C34" s="154"/>
      <c r="D34" s="154"/>
      <c r="E34" s="154"/>
      <c r="F34" s="154"/>
      <c r="G34" s="154"/>
      <c r="H34" s="154"/>
    </row>
    <row r="35" customFormat="false" ht="15" hidden="false" customHeight="false" outlineLevel="0" collapsed="false">
      <c r="B35" s="154"/>
      <c r="C35" s="154"/>
      <c r="D35" s="154"/>
      <c r="E35" s="154"/>
      <c r="F35" s="154"/>
      <c r="G35" s="154"/>
      <c r="H35" s="154"/>
    </row>
    <row r="36" customFormat="false" ht="15" hidden="false" customHeight="false" outlineLevel="0" collapsed="false">
      <c r="B36" s="154"/>
      <c r="C36" s="154"/>
      <c r="D36" s="154"/>
      <c r="E36" s="154"/>
      <c r="F36" s="154"/>
      <c r="G36" s="154"/>
      <c r="H36" s="154"/>
    </row>
    <row r="37" customFormat="false" ht="15" hidden="false" customHeight="false" outlineLevel="0" collapsed="false">
      <c r="B37" s="154"/>
      <c r="C37" s="154"/>
      <c r="D37" s="154"/>
      <c r="E37" s="154"/>
      <c r="F37" s="154"/>
      <c r="G37" s="154"/>
      <c r="H37" s="154"/>
    </row>
    <row r="38" customFormat="false" ht="15" hidden="false" customHeight="false" outlineLevel="0" collapsed="false">
      <c r="B38" s="154"/>
      <c r="C38" s="154"/>
      <c r="D38" s="154"/>
      <c r="E38" s="154"/>
      <c r="F38" s="154"/>
      <c r="G38" s="154"/>
      <c r="H38" s="154"/>
    </row>
    <row r="39" customFormat="false" ht="15" hidden="false" customHeight="false" outlineLevel="0" collapsed="false">
      <c r="B39" s="154"/>
      <c r="C39" s="154"/>
      <c r="D39" s="154"/>
      <c r="E39" s="154"/>
      <c r="F39" s="154"/>
      <c r="G39" s="154"/>
      <c r="H39" s="154"/>
    </row>
    <row r="40" customFormat="false" ht="15" hidden="false" customHeight="false" outlineLevel="0" collapsed="false">
      <c r="B40" s="154"/>
      <c r="C40" s="154"/>
      <c r="D40" s="154"/>
      <c r="E40" s="154"/>
      <c r="F40" s="154"/>
      <c r="G40" s="154"/>
      <c r="H40" s="154"/>
    </row>
    <row r="41" customFormat="false" ht="15" hidden="false" customHeight="false" outlineLevel="0" collapsed="false">
      <c r="B41" s="154"/>
      <c r="C41" s="154"/>
      <c r="D41" s="154"/>
      <c r="E41" s="154"/>
      <c r="F41" s="154"/>
      <c r="G41" s="154"/>
      <c r="H41" s="154"/>
    </row>
    <row r="42" customFormat="false" ht="15" hidden="false" customHeight="false" outlineLevel="0" collapsed="false">
      <c r="B42" s="154"/>
      <c r="C42" s="154"/>
      <c r="D42" s="154"/>
      <c r="E42" s="154"/>
      <c r="F42" s="154"/>
      <c r="G42" s="154"/>
      <c r="H42" s="154"/>
    </row>
    <row r="43" customFormat="false" ht="15" hidden="false" customHeight="false" outlineLevel="0" collapsed="false">
      <c r="B43" s="154"/>
      <c r="C43" s="154"/>
      <c r="D43" s="154"/>
      <c r="E43" s="154"/>
      <c r="F43" s="154"/>
      <c r="G43" s="154"/>
      <c r="H43" s="154"/>
    </row>
    <row r="44" customFormat="false" ht="15" hidden="false" customHeight="false" outlineLevel="0" collapsed="false">
      <c r="B44" s="154"/>
      <c r="C44" s="154"/>
      <c r="D44" s="154"/>
      <c r="E44" s="154"/>
      <c r="F44" s="154"/>
      <c r="G44" s="154"/>
      <c r="H44" s="154"/>
    </row>
  </sheetData>
  <mergeCells count="9">
    <mergeCell ref="A1:D1"/>
    <mergeCell ref="A2:C2"/>
    <mergeCell ref="D3:H3"/>
    <mergeCell ref="D4:E4"/>
    <mergeCell ref="F4:H4"/>
    <mergeCell ref="D13:E13"/>
    <mergeCell ref="F13:H13"/>
    <mergeCell ref="D22:E22"/>
    <mergeCell ref="F22:H22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USER</cp:lastModifiedBy>
  <cp:lastPrinted>2015-12-09T16:20:00Z</cp:lastPrinted>
  <dcterms:modified xsi:type="dcterms:W3CDTF">2015-12-23T18:01:36Z</dcterms:modified>
  <cp:revision>0</cp:revision>
  <dc:subject/>
  <dc:title/>
</cp:coreProperties>
</file>