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3"/>
  </bookViews>
  <sheets>
    <sheet name="1.지방세부담" sheetId="1" state="visible" r:id="rId2"/>
    <sheet name="2.지방세" sheetId="2" state="visible" r:id="rId3"/>
    <sheet name="3.예산결산총괄" sheetId="3" state="visible" r:id="rId4"/>
    <sheet name="4.일반회계세입결산" sheetId="4" state="visible" r:id="rId5"/>
    <sheet name="5.일반회계세출결산" sheetId="5" state="visible" r:id="rId6"/>
    <sheet name="6.특별회계예산결산" sheetId="6" state="visible" r:id="rId7"/>
    <sheet name="7.지방재정자립지표" sheetId="7" state="visible" r:id="rId8"/>
    <sheet name="8.공유재산" sheetId="8" state="visible" r:id="rId9"/>
  </sheets>
  <definedNames>
    <definedName function="false" hidden="false" localSheetId="2" name="_xlnm.Print_Area" vbProcedure="false">'3.예산결산총괄'!$B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0">
  <si>
    <r>
      <rPr>
        <sz val="18"/>
        <rFont val="KoPub바탕체 Bold"/>
        <family val="1"/>
        <charset val="129"/>
      </rPr>
      <t xml:space="preserve">ⅩⅣ</t>
    </r>
    <r>
      <rPr>
        <sz val="18"/>
        <rFont val="KoPub돋움체 Bold"/>
        <family val="1"/>
        <charset val="129"/>
      </rPr>
      <t xml:space="preserve">. </t>
    </r>
    <r>
      <rPr>
        <sz val="18"/>
        <rFont val="Noto Sans"/>
        <family val="2"/>
      </rPr>
      <t xml:space="preserve">재   정</t>
    </r>
  </si>
  <si>
    <r>
      <rPr>
        <sz val="11"/>
        <rFont val="KoPub돋움체 Bold"/>
        <family val="1"/>
        <charset val="129"/>
      </rPr>
      <t xml:space="preserve">1. </t>
    </r>
    <r>
      <rPr>
        <sz val="11"/>
        <rFont val="Noto Sans"/>
        <family val="2"/>
      </rPr>
      <t xml:space="preserve">지방세 부담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백만원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세대</t>
    </r>
  </si>
  <si>
    <t xml:space="preserve">지     방     세  </t>
  </si>
  <si>
    <r>
      <rPr>
        <sz val="9"/>
        <rFont val="Noto Sans"/>
        <family val="2"/>
      </rPr>
      <t xml:space="preserve">인구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외국인제외</t>
    </r>
    <r>
      <rPr>
        <sz val="9"/>
        <rFont val="KoPub돋움체 Medium"/>
        <family val="1"/>
        <charset val="129"/>
      </rPr>
      <t xml:space="preserve">)</t>
    </r>
  </si>
  <si>
    <r>
      <rPr>
        <sz val="9"/>
        <rFont val="KoPub돋움체 Medium"/>
        <family val="1"/>
        <charset val="129"/>
      </rPr>
      <t xml:space="preserve">1</t>
    </r>
    <r>
      <rPr>
        <sz val="9"/>
        <rFont val="Noto Sans"/>
        <family val="2"/>
      </rPr>
      <t xml:space="preserve">인당부담액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KoPub돋움체 Medium"/>
        <family val="1"/>
        <charset val="129"/>
      </rPr>
      <t xml:space="preserve">)</t>
    </r>
  </si>
  <si>
    <r>
      <rPr>
        <sz val="9"/>
        <rFont val="Noto Sans"/>
        <family val="2"/>
      </rPr>
      <t xml:space="preserve">세대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외국인세대제외</t>
    </r>
    <r>
      <rPr>
        <sz val="9"/>
        <rFont val="KoPub돋움체 Medium"/>
        <family val="1"/>
        <charset val="129"/>
      </rPr>
      <t xml:space="preserve">)</t>
    </r>
  </si>
  <si>
    <r>
      <rPr>
        <sz val="9"/>
        <rFont val="Noto Sans"/>
        <family val="2"/>
      </rPr>
      <t xml:space="preserve">세대당부담액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KoPub돋움체 Medium"/>
        <family val="1"/>
        <charset val="129"/>
      </rPr>
      <t xml:space="preserve">)</t>
    </r>
  </si>
  <si>
    <t xml:space="preserve">직   접   세</t>
  </si>
  <si>
    <t xml:space="preserve">간   접   세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세무과</t>
    </r>
  </si>
  <si>
    <r>
      <rPr>
        <sz val="11"/>
        <rFont val="KoPub돋움체 Bold"/>
        <family val="1"/>
        <charset val="129"/>
      </rPr>
      <t xml:space="preserve">2. </t>
    </r>
    <r>
      <rPr>
        <sz val="11"/>
        <rFont val="Noto Sans"/>
        <family val="2"/>
      </rPr>
      <t xml:space="preserve">지방세 징수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백만원</t>
    </r>
  </si>
  <si>
    <t xml:space="preserve">합      계</t>
  </si>
  <si>
    <t xml:space="preserve">     보          통         세</t>
  </si>
  <si>
    <t xml:space="preserve">과년도수입</t>
  </si>
  <si>
    <t xml:space="preserve">특별
시세</t>
  </si>
  <si>
    <t xml:space="preserve">구세</t>
  </si>
  <si>
    <t xml:space="preserve">특 별 시 세</t>
  </si>
  <si>
    <t xml:space="preserve">특별시세</t>
  </si>
  <si>
    <t xml:space="preserve">구  세</t>
  </si>
  <si>
    <r>
      <rPr>
        <sz val="8"/>
        <rFont val="Noto Sans"/>
        <family val="2"/>
      </rPr>
      <t xml:space="preserve">취득세</t>
    </r>
    <r>
      <rPr>
        <vertAlign val="superscript"/>
        <sz val="8"/>
        <rFont val="KoPub돋움체 Medium"/>
        <family val="1"/>
        <charset val="129"/>
      </rPr>
      <t xml:space="preserve">2)</t>
    </r>
  </si>
  <si>
    <t xml:space="preserve">레저세</t>
  </si>
  <si>
    <t xml:space="preserve">주민세</t>
  </si>
  <si>
    <t xml:space="preserve">자동
차세</t>
  </si>
  <si>
    <t xml:space="preserve">담배
소비세</t>
  </si>
  <si>
    <t xml:space="preserve">도
축
세</t>
  </si>
  <si>
    <r>
      <rPr>
        <sz val="8"/>
        <rFont val="Noto Sans"/>
        <family val="2"/>
      </rPr>
      <t xml:space="preserve">재산세</t>
    </r>
    <r>
      <rPr>
        <vertAlign val="superscript"/>
        <sz val="8"/>
        <rFont val="KoPub돋움체 Medium"/>
        <family val="1"/>
        <charset val="129"/>
      </rPr>
      <t xml:space="preserve">2)</t>
    </r>
  </si>
  <si>
    <r>
      <rPr>
        <sz val="8"/>
        <rFont val="Noto Sans"/>
        <family val="2"/>
      </rPr>
      <t xml:space="preserve">지방</t>
    </r>
    <r>
      <rPr>
        <vertAlign val="superscript"/>
        <sz val="8"/>
        <rFont val="KoPub돋움체 Medium"/>
        <family val="1"/>
        <charset val="129"/>
      </rPr>
      <t xml:space="preserve">1)
</t>
    </r>
    <r>
      <rPr>
        <sz val="8"/>
        <rFont val="Noto Sans"/>
        <family val="2"/>
      </rPr>
      <t xml:space="preserve">소비세</t>
    </r>
  </si>
  <si>
    <r>
      <rPr>
        <sz val="8"/>
        <rFont val="Noto Sans"/>
        <family val="2"/>
      </rPr>
      <t xml:space="preserve">지방</t>
    </r>
    <r>
      <rPr>
        <vertAlign val="superscript"/>
        <sz val="8"/>
        <rFont val="KoPub돋움체 Medium"/>
        <family val="1"/>
        <charset val="129"/>
      </rPr>
      <t xml:space="preserve">1)
</t>
    </r>
    <r>
      <rPr>
        <sz val="8"/>
        <rFont val="Noto Sans"/>
        <family val="2"/>
      </rPr>
      <t xml:space="preserve">소득세</t>
    </r>
  </si>
  <si>
    <r>
      <rPr>
        <sz val="8"/>
        <rFont val="Noto Sans"/>
        <family val="2"/>
      </rPr>
      <t xml:space="preserve">등록</t>
    </r>
    <r>
      <rPr>
        <vertAlign val="superscript"/>
        <sz val="8"/>
        <rFont val="KoPub돋움체 Medium"/>
        <family val="1"/>
        <charset val="129"/>
      </rPr>
      <t xml:space="preserve">2)
</t>
    </r>
    <r>
      <rPr>
        <sz val="8"/>
        <rFont val="Noto Sans"/>
        <family val="2"/>
      </rPr>
      <t xml:space="preserve">면허세</t>
    </r>
  </si>
  <si>
    <r>
      <rPr>
        <sz val="8"/>
        <rFont val="Noto Sans"/>
        <family val="2"/>
      </rPr>
      <t xml:space="preserve">  주</t>
    </r>
    <r>
      <rPr>
        <vertAlign val="superscript"/>
        <sz val="8"/>
        <rFont val="KoPub돋움체 Medium"/>
        <family val="1"/>
        <charset val="129"/>
      </rPr>
      <t xml:space="preserve">1)
</t>
    </r>
    <r>
      <rPr>
        <sz val="8"/>
        <rFont val="KoPub돋움체 Medium"/>
        <family val="1"/>
        <charset val="129"/>
      </rPr>
      <t xml:space="preserve">  </t>
    </r>
    <r>
      <rPr>
        <sz val="8"/>
        <rFont val="Noto Sans"/>
        <family val="2"/>
      </rPr>
      <t xml:space="preserve">민 
  세</t>
    </r>
  </si>
  <si>
    <t xml:space="preserve">재산세</t>
  </si>
  <si>
    <t xml:space="preserve">종합
토지세</t>
  </si>
  <si>
    <r>
      <rPr>
        <sz val="8"/>
        <rFont val="Noto Sans"/>
        <family val="2"/>
      </rPr>
      <t xml:space="preserve">지역
자원
시설
세</t>
    </r>
    <r>
      <rPr>
        <vertAlign val="superscript"/>
        <sz val="8"/>
        <rFont val="KoPub돋움체 Medium"/>
        <family val="1"/>
        <charset val="129"/>
      </rPr>
      <t xml:space="preserve">2)</t>
    </r>
  </si>
  <si>
    <t xml:space="preserve">지  방
교육세</t>
  </si>
  <si>
    <t xml:space="preserve">사업
소세</t>
  </si>
  <si>
    <t xml:space="preserve">성북동</t>
  </si>
  <si>
    <t xml:space="preserve">삼선동</t>
  </si>
  <si>
    <t xml:space="preserve">동선동</t>
  </si>
  <si>
    <r>
      <rPr>
        <sz val="8"/>
        <rFont val="Noto Sans"/>
        <family val="2"/>
      </rPr>
      <t xml:space="preserve">돈암</t>
    </r>
    <r>
      <rPr>
        <sz val="8"/>
        <rFont val="KoPub돋움체 Light"/>
        <family val="1"/>
        <charset val="129"/>
      </rPr>
      <t xml:space="preserve">1</t>
    </r>
    <r>
      <rPr>
        <sz val="8"/>
        <rFont val="Noto Sans"/>
        <family val="2"/>
      </rPr>
      <t xml:space="preserve">동</t>
    </r>
  </si>
  <si>
    <r>
      <rPr>
        <sz val="8"/>
        <rFont val="Noto Sans"/>
        <family val="2"/>
      </rPr>
      <t xml:space="preserve">돈암</t>
    </r>
    <r>
      <rPr>
        <sz val="8"/>
        <rFont val="KoPub돋움체 Light"/>
        <family val="1"/>
        <charset val="129"/>
      </rPr>
      <t xml:space="preserve">2</t>
    </r>
    <r>
      <rPr>
        <sz val="8"/>
        <rFont val="Noto Sans"/>
        <family val="2"/>
      </rPr>
      <t xml:space="preserve">동</t>
    </r>
  </si>
  <si>
    <t xml:space="preserve">안암동</t>
  </si>
  <si>
    <t xml:space="preserve">보문동</t>
  </si>
  <si>
    <r>
      <rPr>
        <sz val="8"/>
        <rFont val="Noto Sans"/>
        <family val="2"/>
      </rPr>
      <t xml:space="preserve">정릉</t>
    </r>
    <r>
      <rPr>
        <sz val="8"/>
        <rFont val="KoPub돋움체 Light"/>
        <family val="1"/>
        <charset val="129"/>
      </rPr>
      <t xml:space="preserve">1</t>
    </r>
    <r>
      <rPr>
        <sz val="8"/>
        <rFont val="Noto Sans"/>
        <family val="2"/>
      </rPr>
      <t xml:space="preserve">동</t>
    </r>
  </si>
  <si>
    <r>
      <rPr>
        <sz val="8"/>
        <rFont val="Noto Sans"/>
        <family val="2"/>
      </rPr>
      <t xml:space="preserve">정릉</t>
    </r>
    <r>
      <rPr>
        <sz val="8"/>
        <rFont val="KoPub돋움체 Light"/>
        <family val="1"/>
        <charset val="129"/>
      </rPr>
      <t xml:space="preserve">2</t>
    </r>
    <r>
      <rPr>
        <sz val="8"/>
        <rFont val="Noto Sans"/>
        <family val="2"/>
      </rPr>
      <t xml:space="preserve">동</t>
    </r>
  </si>
  <si>
    <r>
      <rPr>
        <sz val="8"/>
        <rFont val="Noto Sans"/>
        <family val="2"/>
      </rPr>
      <t xml:space="preserve">정릉</t>
    </r>
    <r>
      <rPr>
        <sz val="8"/>
        <rFont val="KoPub돋움체 Light"/>
        <family val="1"/>
        <charset val="129"/>
      </rPr>
      <t xml:space="preserve">3</t>
    </r>
    <r>
      <rPr>
        <sz val="8"/>
        <rFont val="Noto Sans"/>
        <family val="2"/>
      </rPr>
      <t xml:space="preserve">동</t>
    </r>
  </si>
  <si>
    <r>
      <rPr>
        <sz val="8"/>
        <rFont val="Noto Sans"/>
        <family val="2"/>
      </rPr>
      <t xml:space="preserve">정릉</t>
    </r>
    <r>
      <rPr>
        <sz val="8"/>
        <rFont val="KoPub돋움체 Light"/>
        <family val="1"/>
        <charset val="129"/>
      </rPr>
      <t xml:space="preserve">4</t>
    </r>
    <r>
      <rPr>
        <sz val="8"/>
        <rFont val="Noto Sans"/>
        <family val="2"/>
      </rPr>
      <t xml:space="preserve">동</t>
    </r>
  </si>
  <si>
    <r>
      <rPr>
        <sz val="8"/>
        <rFont val="Noto Sans"/>
        <family val="2"/>
      </rPr>
      <t xml:space="preserve">길음</t>
    </r>
    <r>
      <rPr>
        <sz val="8"/>
        <rFont val="KoPub돋움체 Light"/>
        <family val="1"/>
        <charset val="129"/>
      </rPr>
      <t xml:space="preserve">1</t>
    </r>
    <r>
      <rPr>
        <sz val="8"/>
        <rFont val="Noto Sans"/>
        <family val="2"/>
      </rPr>
      <t xml:space="preserve">동</t>
    </r>
  </si>
  <si>
    <r>
      <rPr>
        <sz val="8"/>
        <rFont val="Noto Sans"/>
        <family val="2"/>
      </rPr>
      <t xml:space="preserve">길음</t>
    </r>
    <r>
      <rPr>
        <sz val="8"/>
        <rFont val="KoPub돋움체 Light"/>
        <family val="1"/>
        <charset val="129"/>
      </rPr>
      <t xml:space="preserve">2</t>
    </r>
    <r>
      <rPr>
        <sz val="8"/>
        <rFont val="Noto Sans"/>
        <family val="2"/>
      </rPr>
      <t xml:space="preserve">동</t>
    </r>
  </si>
  <si>
    <t xml:space="preserve">종암동</t>
  </si>
  <si>
    <r>
      <rPr>
        <sz val="8"/>
        <rFont val="Noto Sans"/>
        <family val="2"/>
      </rPr>
      <t xml:space="preserve">월곡</t>
    </r>
    <r>
      <rPr>
        <sz val="8"/>
        <rFont val="KoPub돋움체 Light"/>
        <family val="1"/>
        <charset val="129"/>
      </rPr>
      <t xml:space="preserve">1</t>
    </r>
    <r>
      <rPr>
        <sz val="8"/>
        <rFont val="Noto Sans"/>
        <family val="2"/>
      </rPr>
      <t xml:space="preserve">동</t>
    </r>
  </si>
  <si>
    <r>
      <rPr>
        <sz val="8"/>
        <rFont val="Noto Sans"/>
        <family val="2"/>
      </rPr>
      <t xml:space="preserve">월곡</t>
    </r>
    <r>
      <rPr>
        <sz val="8"/>
        <rFont val="KoPub돋움체 Light"/>
        <family val="1"/>
        <charset val="129"/>
      </rPr>
      <t xml:space="preserve">2</t>
    </r>
    <r>
      <rPr>
        <sz val="8"/>
        <rFont val="Noto Sans"/>
        <family val="2"/>
      </rPr>
      <t xml:space="preserve">동</t>
    </r>
  </si>
  <si>
    <r>
      <rPr>
        <sz val="8"/>
        <rFont val="Noto Sans"/>
        <family val="2"/>
      </rPr>
      <t xml:space="preserve">장위</t>
    </r>
    <r>
      <rPr>
        <sz val="8"/>
        <rFont val="KoPub돋움체 Light"/>
        <family val="1"/>
        <charset val="129"/>
      </rPr>
      <t xml:space="preserve">1</t>
    </r>
    <r>
      <rPr>
        <sz val="8"/>
        <rFont val="Noto Sans"/>
        <family val="2"/>
      </rPr>
      <t xml:space="preserve">동</t>
    </r>
  </si>
  <si>
    <r>
      <rPr>
        <sz val="8"/>
        <rFont val="Noto Sans"/>
        <family val="2"/>
      </rPr>
      <t xml:space="preserve">장위</t>
    </r>
    <r>
      <rPr>
        <sz val="8"/>
        <rFont val="KoPub돋움체 Light"/>
        <family val="1"/>
        <charset val="129"/>
      </rPr>
      <t xml:space="preserve">2</t>
    </r>
    <r>
      <rPr>
        <sz val="8"/>
        <rFont val="Noto Sans"/>
        <family val="2"/>
      </rPr>
      <t xml:space="preserve">동</t>
    </r>
  </si>
  <si>
    <r>
      <rPr>
        <sz val="8"/>
        <rFont val="Noto Sans"/>
        <family val="2"/>
      </rPr>
      <t xml:space="preserve">장위</t>
    </r>
    <r>
      <rPr>
        <sz val="8"/>
        <rFont val="KoPub돋움체 Light"/>
        <family val="1"/>
        <charset val="129"/>
      </rPr>
      <t xml:space="preserve">3</t>
    </r>
    <r>
      <rPr>
        <sz val="8"/>
        <rFont val="Noto Sans"/>
        <family val="2"/>
      </rPr>
      <t xml:space="preserve">동</t>
    </r>
  </si>
  <si>
    <t xml:space="preserve">석관동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세무</t>
    </r>
    <r>
      <rPr>
        <sz val="7"/>
        <rFont val="KoPub돋움체 Light"/>
        <family val="1"/>
        <charset val="129"/>
      </rPr>
      <t xml:space="preserve">1,2</t>
    </r>
    <r>
      <rPr>
        <sz val="7"/>
        <rFont val="Noto Sans"/>
        <family val="2"/>
      </rPr>
      <t xml:space="preserve">과
   주 </t>
    </r>
    <r>
      <rPr>
        <sz val="7"/>
        <rFont val="KoPub돋움체 Light"/>
        <family val="1"/>
        <charset val="129"/>
      </rPr>
      <t xml:space="preserve">: 1) 2010</t>
    </r>
    <r>
      <rPr>
        <sz val="7"/>
        <rFont val="Noto Sans"/>
        <family val="2"/>
      </rPr>
      <t xml:space="preserve">년부터 보통세 시세에 지방소비세와 지방소득 세목 추가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구세에 주민세와 지방소득 세목 추가
         </t>
    </r>
    <r>
      <rPr>
        <sz val="7"/>
        <rFont val="KoPub돋움체 Light"/>
        <family val="1"/>
        <charset val="129"/>
      </rPr>
      <t xml:space="preserve">2) 2011</t>
    </r>
    <r>
      <rPr>
        <sz val="7"/>
        <rFont val="Noto Sans"/>
        <family val="2"/>
      </rPr>
      <t xml:space="preserve">년부터 취득세</t>
    </r>
    <r>
      <rPr>
        <sz val="7"/>
        <rFont val="KoPub돋움체 Light"/>
        <family val="1"/>
        <charset val="129"/>
      </rPr>
      <t xml:space="preserve">·</t>
    </r>
    <r>
      <rPr>
        <sz val="7"/>
        <rFont val="Noto Sans"/>
        <family val="2"/>
      </rPr>
      <t xml:space="preserve">등록세→취득세로 통합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보통세 시세에 특별시분재산세→재산세로 명칭변경</t>
    </r>
    <r>
      <rPr>
        <sz val="7"/>
        <rFont val="KoPub돋움체 Light"/>
        <family val="1"/>
        <charset val="129"/>
      </rPr>
      <t xml:space="preserve">, 
            </t>
    </r>
    <r>
      <rPr>
        <sz val="7"/>
        <rFont val="Noto Sans"/>
        <family val="2"/>
      </rPr>
      <t xml:space="preserve">보통세 구세에 등록면허세와 목적세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시세에 지역자원시설세 세목 추가</t>
    </r>
  </si>
  <si>
    <r>
      <rPr>
        <sz val="11"/>
        <rFont val="KoPub돋움체 Bold"/>
        <family val="1"/>
        <charset val="129"/>
      </rPr>
      <t xml:space="preserve">3. </t>
    </r>
    <r>
      <rPr>
        <sz val="11"/>
        <rFont val="Noto Sans"/>
        <family val="2"/>
      </rPr>
      <t xml:space="preserve">예산결산 총괄</t>
    </r>
  </si>
  <si>
    <t xml:space="preserve">예 산 현 액</t>
  </si>
  <si>
    <t xml:space="preserve">세   입</t>
  </si>
  <si>
    <t xml:space="preserve">일반회계</t>
  </si>
  <si>
    <t xml:space="preserve">특별회계</t>
  </si>
  <si>
    <t xml:space="preserve">세   출</t>
  </si>
  <si>
    <t xml:space="preserve">잉  여 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세무과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재무과</t>
    </r>
  </si>
  <si>
    <r>
      <rPr>
        <sz val="11"/>
        <rFont val="KoPub돋움체 Bold"/>
        <family val="1"/>
        <charset val="129"/>
      </rPr>
      <t xml:space="preserve">4. </t>
    </r>
    <r>
      <rPr>
        <sz val="11"/>
        <rFont val="Noto Sans"/>
        <family val="2"/>
      </rPr>
      <t xml:space="preserve">일반회계 세입결산</t>
    </r>
    <r>
      <rPr>
        <vertAlign val="superscript"/>
        <sz val="11"/>
        <rFont val="KoPub돋움체 Bold"/>
        <family val="1"/>
        <charset val="129"/>
      </rPr>
      <t xml:space="preserve">1)</t>
    </r>
  </si>
  <si>
    <t xml:space="preserve">예산현액 </t>
  </si>
  <si>
    <t xml:space="preserve">결     산 </t>
  </si>
  <si>
    <r>
      <rPr>
        <sz val="9"/>
        <rFont val="Noto Sans"/>
        <family val="2"/>
      </rPr>
      <t xml:space="preserve">예산대비
결산비율
</t>
    </r>
    <r>
      <rPr>
        <sz val="9"/>
        <rFont val="KoPub돋움체 Medium"/>
        <family val="1"/>
        <charset val="129"/>
      </rPr>
      <t xml:space="preserve">(%)</t>
    </r>
  </si>
  <si>
    <t xml:space="preserve">금  액</t>
  </si>
  <si>
    <r>
      <rPr>
        <sz val="9"/>
        <rFont val="Noto Sans"/>
        <family val="2"/>
      </rPr>
      <t xml:space="preserve">구성비</t>
    </r>
    <r>
      <rPr>
        <sz val="9"/>
        <rFont val="KoPub돋움체 Medium"/>
        <family val="1"/>
        <charset val="129"/>
      </rPr>
      <t xml:space="preserve">(%)</t>
    </r>
  </si>
  <si>
    <t xml:space="preserve">금  액    </t>
  </si>
  <si>
    <t xml:space="preserve">지방세수입</t>
  </si>
  <si>
    <t xml:space="preserve">세 외 수 입</t>
  </si>
  <si>
    <t xml:space="preserve">경상수입</t>
  </si>
  <si>
    <t xml:space="preserve">재산임대료수입</t>
  </si>
  <si>
    <t xml:space="preserve">사용료수입</t>
  </si>
  <si>
    <t xml:space="preserve">수수료수입</t>
  </si>
  <si>
    <t xml:space="preserve">사업수입</t>
  </si>
  <si>
    <t xml:space="preserve">징수교부금수입</t>
  </si>
  <si>
    <t xml:space="preserve">이자수입</t>
  </si>
  <si>
    <t xml:space="preserve">임시수입</t>
  </si>
  <si>
    <t xml:space="preserve">재산매각수입</t>
  </si>
  <si>
    <t xml:space="preserve">부담금</t>
  </si>
  <si>
    <t xml:space="preserve">기타수입</t>
  </si>
  <si>
    <t xml:space="preserve">지난년도수입</t>
  </si>
  <si>
    <t xml:space="preserve">지방교부세</t>
  </si>
  <si>
    <t xml:space="preserve">조정교부금 및 재정보전금</t>
  </si>
  <si>
    <t xml:space="preserve">보  조  금</t>
  </si>
  <si>
    <t xml:space="preserve">지  방  채</t>
  </si>
  <si>
    <t xml:space="preserve">보전수입 및 내부거래 등</t>
  </si>
  <si>
    <t xml:space="preserve">보전수입 등</t>
  </si>
  <si>
    <t xml:space="preserve">내부거래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세무과
   주 </t>
    </r>
    <r>
      <rPr>
        <sz val="7"/>
        <rFont val="KoPub돋움체 Light"/>
        <family val="1"/>
        <charset val="129"/>
      </rPr>
      <t xml:space="preserve">: 1) 2014</t>
    </r>
    <r>
      <rPr>
        <sz val="7"/>
        <rFont val="Noto Sans"/>
        <family val="2"/>
      </rPr>
      <t xml:space="preserve">년 세입과목 변경</t>
    </r>
  </si>
  <si>
    <r>
      <rPr>
        <sz val="11"/>
        <rFont val="KoPub돋움체 Bold"/>
        <family val="1"/>
        <charset val="129"/>
      </rPr>
      <t xml:space="preserve">5. </t>
    </r>
    <r>
      <rPr>
        <sz val="11"/>
        <rFont val="Noto Sans"/>
        <family val="2"/>
      </rPr>
      <t xml:space="preserve">일반회계 세출결산</t>
    </r>
  </si>
  <si>
    <t xml:space="preserve">결  산 </t>
  </si>
  <si>
    <t xml:space="preserve">일반공공행정</t>
  </si>
  <si>
    <t xml:space="preserve">공공질서 및 안전</t>
  </si>
  <si>
    <t xml:space="preserve">교   육</t>
  </si>
  <si>
    <t xml:space="preserve">문화 및 관광</t>
  </si>
  <si>
    <t xml:space="preserve">환경보호</t>
  </si>
  <si>
    <t xml:space="preserve">사회복지</t>
  </si>
  <si>
    <t xml:space="preserve">보    건</t>
  </si>
  <si>
    <t xml:space="preserve">농림해양수산</t>
  </si>
  <si>
    <r>
      <rPr>
        <sz val="9"/>
        <rFont val="Noto Sans"/>
        <family val="2"/>
      </rPr>
      <t xml:space="preserve">산업</t>
    </r>
    <r>
      <rPr>
        <sz val="9"/>
        <rFont val="KoPub돋움체 Light"/>
        <family val="1"/>
        <charset val="129"/>
      </rPr>
      <t xml:space="preserve">·</t>
    </r>
    <r>
      <rPr>
        <sz val="9"/>
        <rFont val="Noto Sans"/>
        <family val="2"/>
      </rPr>
      <t xml:space="preserve">중소기업</t>
    </r>
  </si>
  <si>
    <t xml:space="preserve">수송 및 교통</t>
  </si>
  <si>
    <t xml:space="preserve">국토 및 지역개발</t>
  </si>
  <si>
    <t xml:space="preserve">과학기술</t>
  </si>
  <si>
    <t xml:space="preserve">-</t>
  </si>
  <si>
    <t xml:space="preserve">예비비</t>
  </si>
  <si>
    <t xml:space="preserve">기   타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재무과</t>
    </r>
  </si>
  <si>
    <r>
      <rPr>
        <sz val="11"/>
        <rFont val="KoPub돋움체 Bold"/>
        <family val="1"/>
        <charset val="129"/>
      </rPr>
      <t xml:space="preserve">6. </t>
    </r>
    <r>
      <rPr>
        <sz val="11"/>
        <rFont val="Noto Sans"/>
        <family val="2"/>
      </rPr>
      <t xml:space="preserve">특별회계 예산결산</t>
    </r>
  </si>
  <si>
    <r>
      <rPr>
        <sz val="9"/>
        <rFont val="Noto Sans"/>
        <family val="2"/>
      </rPr>
      <t xml:space="preserve">단위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백만원</t>
    </r>
  </si>
  <si>
    <t xml:space="preserve">회 계 수</t>
  </si>
  <si>
    <t xml:space="preserve">예 산</t>
  </si>
  <si>
    <t xml:space="preserve">세  입</t>
  </si>
  <si>
    <t xml:space="preserve">세  출</t>
  </si>
  <si>
    <t xml:space="preserve">주차장사업비</t>
  </si>
  <si>
    <t xml:space="preserve">의료보호기금</t>
  </si>
  <si>
    <t xml:space="preserve">주민소득지원</t>
  </si>
  <si>
    <t xml:space="preserve">기반시설부담금</t>
  </si>
  <si>
    <t xml:space="preserve">기타</t>
  </si>
  <si>
    <r>
      <rPr>
        <sz val="11"/>
        <rFont val="KoPub돋움체 Bold"/>
        <family val="1"/>
        <charset val="129"/>
      </rPr>
      <t xml:space="preserve">7. </t>
    </r>
    <r>
      <rPr>
        <sz val="11"/>
        <rFont val="Noto Sans"/>
        <family val="2"/>
      </rPr>
      <t xml:space="preserve">지방재정자립지표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%</t>
    </r>
  </si>
  <si>
    <r>
      <rPr>
        <sz val="9"/>
        <rFont val="Noto Sans"/>
        <family val="2"/>
      </rPr>
      <t xml:space="preserve">재정자립도</t>
    </r>
    <r>
      <rPr>
        <vertAlign val="superscript"/>
        <sz val="9"/>
        <rFont val="KoPub돋움체 Medium"/>
        <family val="1"/>
        <charset val="129"/>
      </rPr>
      <t xml:space="preserve">1)</t>
    </r>
  </si>
  <si>
    <r>
      <rPr>
        <sz val="9"/>
        <rFont val="Noto Sans"/>
        <family val="2"/>
      </rPr>
      <t xml:space="preserve">재정자주도</t>
    </r>
    <r>
      <rPr>
        <vertAlign val="superscript"/>
        <sz val="9"/>
        <rFont val="KoPub돋움체 Medium"/>
        <family val="1"/>
        <charset val="129"/>
      </rPr>
      <t xml:space="preserve">2)</t>
    </r>
  </si>
  <si>
    <r>
      <rPr>
        <sz val="9"/>
        <rFont val="Noto Sans"/>
        <family val="2"/>
      </rPr>
      <t xml:space="preserve">기준재정 수요충족도
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재정력지수</t>
    </r>
    <r>
      <rPr>
        <sz val="9"/>
        <rFont val="KoPub돋움체 Medium"/>
        <family val="1"/>
        <charset val="129"/>
      </rPr>
      <t xml:space="preserve">)</t>
    </r>
    <r>
      <rPr>
        <vertAlign val="superscript"/>
        <sz val="9"/>
        <rFont val="KoPub돋움체 Medium"/>
        <family val="1"/>
        <charset val="129"/>
      </rPr>
      <t xml:space="preserve">3)4)</t>
    </r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예산담당관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자치행정과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행정자치부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재정자립도 </t>
    </r>
    <r>
      <rPr>
        <sz val="7"/>
        <rFont val="KoPub돋움체 Light"/>
        <family val="1"/>
        <charset val="129"/>
      </rPr>
      <t xml:space="preserve">= </t>
    </r>
    <r>
      <rPr>
        <sz val="7"/>
        <rFont val="Noto Sans"/>
        <family val="2"/>
      </rPr>
      <t xml:space="preserve">자체수입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지방세</t>
    </r>
    <r>
      <rPr>
        <sz val="7"/>
        <rFont val="KoPub돋움체 Light"/>
        <family val="1"/>
        <charset val="129"/>
      </rPr>
      <t xml:space="preserve">+</t>
    </r>
    <r>
      <rPr>
        <sz val="7"/>
        <rFont val="Noto Sans"/>
        <family val="2"/>
      </rPr>
      <t xml:space="preserve">세외수입</t>
    </r>
    <r>
      <rPr>
        <sz val="7"/>
        <rFont val="KoPub돋움체 Light"/>
        <family val="1"/>
        <charset val="129"/>
      </rPr>
      <t xml:space="preserve">) / </t>
    </r>
    <r>
      <rPr>
        <sz val="7"/>
        <rFont val="Noto Sans"/>
        <family val="2"/>
      </rPr>
      <t xml:space="preserve">일반회계 </t>
    </r>
    <r>
      <rPr>
        <sz val="7"/>
        <rFont val="KoPub돋움체 Light"/>
        <family val="1"/>
        <charset val="129"/>
      </rPr>
      <t xml:space="preserve">× 100
         2) </t>
    </r>
    <r>
      <rPr>
        <sz val="7"/>
        <rFont val="Noto Sans"/>
        <family val="2"/>
      </rPr>
      <t xml:space="preserve">재정자주도 </t>
    </r>
    <r>
      <rPr>
        <sz val="7"/>
        <rFont val="KoPub돋움체 Light"/>
        <family val="1"/>
        <charset val="129"/>
      </rPr>
      <t xml:space="preserve">= </t>
    </r>
    <r>
      <rPr>
        <sz val="7"/>
        <rFont val="Noto Sans"/>
        <family val="2"/>
      </rPr>
      <t xml:space="preserve">자주재원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지방세</t>
    </r>
    <r>
      <rPr>
        <sz val="7"/>
        <rFont val="KoPub돋움체 Light"/>
        <family val="1"/>
        <charset val="129"/>
      </rPr>
      <t xml:space="preserve">+</t>
    </r>
    <r>
      <rPr>
        <sz val="7"/>
        <rFont val="Noto Sans"/>
        <family val="2"/>
      </rPr>
      <t xml:space="preserve">세외수입</t>
    </r>
    <r>
      <rPr>
        <sz val="7"/>
        <rFont val="KoPub돋움체 Light"/>
        <family val="1"/>
        <charset val="129"/>
      </rPr>
      <t xml:space="preserve">+</t>
    </r>
    <r>
      <rPr>
        <sz val="7"/>
        <rFont val="Noto Sans"/>
        <family val="2"/>
      </rPr>
      <t xml:space="preserve">지방교부세</t>
    </r>
    <r>
      <rPr>
        <sz val="7"/>
        <rFont val="KoPub돋움체 Light"/>
        <family val="1"/>
        <charset val="129"/>
      </rPr>
      <t xml:space="preserve">+</t>
    </r>
    <r>
      <rPr>
        <sz val="7"/>
        <rFont val="Noto Sans"/>
        <family val="2"/>
      </rPr>
      <t xml:space="preserve">조정교부금</t>
    </r>
    <r>
      <rPr>
        <sz val="7"/>
        <rFont val="KoPub돋움체 Light"/>
        <family val="1"/>
        <charset val="129"/>
      </rPr>
      <t xml:space="preserve">+</t>
    </r>
    <r>
      <rPr>
        <sz val="7"/>
        <rFont val="Noto Sans"/>
        <family val="2"/>
      </rPr>
      <t xml:space="preserve">재정보전금</t>
    </r>
    <r>
      <rPr>
        <sz val="7"/>
        <rFont val="KoPub돋움체 Light"/>
        <family val="1"/>
        <charset val="129"/>
      </rPr>
      <t xml:space="preserve">) / </t>
    </r>
    <r>
      <rPr>
        <sz val="7"/>
        <rFont val="Noto Sans"/>
        <family val="2"/>
      </rPr>
      <t xml:space="preserve">일반회계 예산액 </t>
    </r>
    <r>
      <rPr>
        <sz val="7"/>
        <rFont val="KoPub돋움체 Light"/>
        <family val="1"/>
        <charset val="129"/>
      </rPr>
      <t xml:space="preserve">× 100
         3) </t>
    </r>
    <r>
      <rPr>
        <sz val="7"/>
        <rFont val="Noto Sans"/>
        <family val="2"/>
      </rPr>
      <t xml:space="preserve">기준재정수요충족도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재정력지수</t>
    </r>
    <r>
      <rPr>
        <sz val="7"/>
        <rFont val="KoPub돋움체 Light"/>
        <family val="1"/>
        <charset val="129"/>
      </rPr>
      <t xml:space="preserve">) = </t>
    </r>
    <r>
      <rPr>
        <sz val="7"/>
        <rFont val="Noto Sans"/>
        <family val="2"/>
      </rPr>
      <t xml:space="preserve">기준재정수입액 </t>
    </r>
    <r>
      <rPr>
        <sz val="7"/>
        <rFont val="KoPub돋움체 Light"/>
        <family val="1"/>
        <charset val="129"/>
      </rPr>
      <t xml:space="preserve">/ </t>
    </r>
    <r>
      <rPr>
        <sz val="7"/>
        <rFont val="Noto Sans"/>
        <family val="2"/>
      </rPr>
      <t xml:space="preserve">기준재정수요액 </t>
    </r>
    <r>
      <rPr>
        <sz val="7"/>
        <rFont val="KoPub돋움체 Light"/>
        <family val="1"/>
        <charset val="129"/>
      </rPr>
      <t xml:space="preserve">× 100 
         4) </t>
    </r>
    <r>
      <rPr>
        <sz val="7"/>
        <rFont val="Noto Sans"/>
        <family val="2"/>
      </rPr>
      <t xml:space="preserve">전체평균 및 자치구는 서울시 조정교부금 교부전 재정력지수이며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본청은 광역시도 보통교부세
             산정결과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행정안전부</t>
    </r>
    <r>
      <rPr>
        <sz val="7"/>
        <rFont val="KoPub돋움체 Light"/>
        <family val="1"/>
        <charset val="129"/>
      </rPr>
      <t xml:space="preserve">) </t>
    </r>
    <r>
      <rPr>
        <sz val="7"/>
        <rFont val="Noto Sans"/>
        <family val="2"/>
      </rPr>
      <t xml:space="preserve">재정력지수로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산정 대상과 기준이 상이함</t>
    </r>
  </si>
  <si>
    <r>
      <rPr>
        <sz val="11"/>
        <rFont val="KoPub돋움체 Bold"/>
        <family val="1"/>
        <charset val="129"/>
      </rPr>
      <t xml:space="preserve">8. </t>
    </r>
    <r>
      <rPr>
        <sz val="11"/>
        <rFont val="Noto Sans"/>
        <family val="2"/>
      </rPr>
      <t xml:space="preserve">공유재산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백만원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천</t>
    </r>
    <r>
      <rPr>
        <sz val="9"/>
        <rFont val="KoPub돋움체 Light"/>
        <family val="1"/>
        <charset val="129"/>
      </rPr>
      <t xml:space="preserve">m</t>
    </r>
    <r>
      <rPr>
        <vertAlign val="superscript"/>
        <sz val="9"/>
        <rFont val="KoPub돋움체 Light"/>
        <family val="1"/>
        <charset val="129"/>
      </rPr>
      <t xml:space="preserve">2</t>
    </r>
  </si>
  <si>
    <t xml:space="preserve">총평가액</t>
  </si>
  <si>
    <t xml:space="preserve">토  지</t>
  </si>
  <si>
    <t xml:space="preserve">건  물</t>
  </si>
  <si>
    <t xml:space="preserve">기계기구</t>
  </si>
  <si>
    <t xml:space="preserve">선  박</t>
  </si>
  <si>
    <t xml:space="preserve">항 공 기</t>
  </si>
  <si>
    <t xml:space="preserve">입 목 죽</t>
  </si>
  <si>
    <t xml:space="preserve">공 작 물</t>
  </si>
  <si>
    <t xml:space="preserve">기  타</t>
  </si>
  <si>
    <t xml:space="preserve">면적</t>
  </si>
  <si>
    <t xml:space="preserve">평가액</t>
  </si>
  <si>
    <t xml:space="preserve">점</t>
  </si>
  <si>
    <t xml:space="preserve">척수</t>
  </si>
  <si>
    <t xml:space="preserve">톤수</t>
  </si>
  <si>
    <t xml:space="preserve">대</t>
  </si>
  <si>
    <t xml:space="preserve">주</t>
  </si>
  <si>
    <t xml:space="preserve">수량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자산관리과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_-;\-* #,##0_-;_-* \-_-;_-@_-"/>
    <numFmt numFmtId="166" formatCode="#\ ###\ ##0&quot;       &quot;;;&quot;-  &quot;"/>
    <numFmt numFmtId="167" formatCode="#\ ###\ ##0\ ;;&quot;-  &quot;"/>
    <numFmt numFmtId="168" formatCode="#\ ###\ ##0;;\-"/>
    <numFmt numFmtId="169" formatCode="#\ ##0;;&quot;-  &quot;"/>
    <numFmt numFmtId="170" formatCode="0.0_ "/>
    <numFmt numFmtId="171" formatCode="m\/d"/>
    <numFmt numFmtId="172" formatCode="0%"/>
    <numFmt numFmtId="173" formatCode="#\ ###\ ##0&quot;  &quot;;;&quot;-   &quot;"/>
    <numFmt numFmtId="174" formatCode="#,##0"/>
    <numFmt numFmtId="175" formatCode="_-* #,##0.00_-;\-* #,##0.00_-;_-* \-_-;_-@_-"/>
    <numFmt numFmtId="176" formatCode="0.00_ "/>
    <numFmt numFmtId="177" formatCode="0.00%"/>
    <numFmt numFmtId="178" formatCode="#\ ###\ ##0\ ;;&quot;-   &quot;"/>
    <numFmt numFmtId="179" formatCode="#\ ###\ ##0&quot;  &quot;;;&quot;-  &quot;"/>
    <numFmt numFmtId="180" formatCode="0.00_);\(0.00\)"/>
    <numFmt numFmtId="181" formatCode="#\ ##0&quot;      &quot;;;&quot;-  &quot;"/>
    <numFmt numFmtId="182" formatCode="#\ ##0&quot;        &quot;;;&quot;-  &quot;"/>
    <numFmt numFmtId="183" formatCode="@"/>
    <numFmt numFmtId="184" formatCode="#,##0.0_ "/>
  </numFmts>
  <fonts count="4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KoPub돋움체 Light"/>
      <family val="1"/>
      <charset val="129"/>
    </font>
    <font>
      <sz val="12"/>
      <name val="바탕체"/>
      <family val="1"/>
      <charset val="129"/>
    </font>
    <font>
      <sz val="18"/>
      <name val="KoPub바탕체 Bold"/>
      <family val="1"/>
      <charset val="129"/>
    </font>
    <font>
      <sz val="18"/>
      <name val="KoPub돋움체 Bold"/>
      <family val="1"/>
      <charset val="129"/>
    </font>
    <font>
      <sz val="18"/>
      <name val="Noto Sans"/>
      <family val="2"/>
    </font>
    <font>
      <sz val="12"/>
      <name val="KoPub돋움체 Bold"/>
      <family val="1"/>
      <charset val="129"/>
    </font>
    <font>
      <sz val="11"/>
      <name val="KoPub돋움체 Bold"/>
      <family val="1"/>
      <charset val="129"/>
    </font>
    <font>
      <sz val="11"/>
      <name val="Noto Sans"/>
      <family val="2"/>
    </font>
    <font>
      <sz val="9"/>
      <name val="Noto Sans"/>
      <family val="2"/>
    </font>
    <font>
      <sz val="9"/>
      <name val="KoPub돋움체 Light"/>
      <family val="1"/>
      <charset val="129"/>
    </font>
    <font>
      <sz val="9"/>
      <name val="KoPub돋움체 Medium"/>
      <family val="1"/>
      <charset val="129"/>
    </font>
    <font>
      <sz val="12"/>
      <name val="HY신명조"/>
      <family val="1"/>
      <charset val="129"/>
    </font>
    <font>
      <sz val="9"/>
      <name val="HY신명조"/>
      <family val="1"/>
      <charset val="129"/>
    </font>
    <font>
      <sz val="9"/>
      <name val="KoPub돋움체 Bold"/>
      <family val="1"/>
      <charset val="129"/>
    </font>
    <font>
      <sz val="7"/>
      <name val="Noto Sans"/>
      <family val="2"/>
    </font>
    <font>
      <sz val="7"/>
      <name val="KoPub돋움체 Light"/>
      <family val="1"/>
      <charset val="129"/>
    </font>
    <font>
      <sz val="11"/>
      <name val="KoPub돋움체 Light"/>
      <family val="1"/>
      <charset val="129"/>
    </font>
    <font>
      <sz val="8"/>
      <name val="KoPub돋움체 Medium"/>
      <family val="1"/>
      <charset val="129"/>
    </font>
    <font>
      <sz val="8"/>
      <name val="Noto Sans"/>
      <family val="2"/>
    </font>
    <font>
      <vertAlign val="superscript"/>
      <sz val="8"/>
      <name val="KoPub돋움체 Medium"/>
      <family val="1"/>
      <charset val="129"/>
    </font>
    <font>
      <sz val="8"/>
      <name val="KoPub돋움체 Light"/>
      <family val="1"/>
      <charset val="129"/>
    </font>
    <font>
      <b val="true"/>
      <sz val="9"/>
      <name val="KoPub돋움체 Light"/>
      <family val="1"/>
      <charset val="129"/>
    </font>
    <font>
      <b val="true"/>
      <sz val="7.5"/>
      <name val="KoPub돋움체 Light"/>
      <family val="1"/>
      <charset val="129"/>
    </font>
    <font>
      <b val="true"/>
      <sz val="8"/>
      <name val="KoPub돋움체 Light"/>
      <family val="1"/>
      <charset val="129"/>
    </font>
    <font>
      <sz val="9"/>
      <name val="휴먼태명조"/>
      <family val="1"/>
      <charset val="129"/>
    </font>
    <font>
      <b val="true"/>
      <sz val="9"/>
      <name val="HY신명조"/>
      <family val="1"/>
      <charset val="129"/>
    </font>
    <font>
      <sz val="8.5"/>
      <name val="KoPub돋움체 Light"/>
      <family val="1"/>
      <charset val="129"/>
    </font>
    <font>
      <sz val="10"/>
      <name val="KoPub돋움체 Light"/>
      <family val="1"/>
      <charset val="129"/>
    </font>
    <font>
      <sz val="9.5"/>
      <name val="KoPub돋움체 Medium"/>
      <family val="1"/>
      <charset val="129"/>
    </font>
    <font>
      <sz val="9.5"/>
      <name val="KoPub돋움체 Light"/>
      <family val="1"/>
      <charset val="129"/>
    </font>
    <font>
      <vertAlign val="superscript"/>
      <sz val="11"/>
      <name val="KoPub돋움체 Bold"/>
      <family val="1"/>
      <charset val="129"/>
    </font>
    <font>
      <sz val="9.5"/>
      <name val="HY신명조"/>
      <family val="1"/>
      <charset val="129"/>
    </font>
    <font>
      <b val="true"/>
      <sz val="8.5"/>
      <name val="KoPub돋움체 Light"/>
      <family val="1"/>
      <charset val="129"/>
    </font>
    <font>
      <b val="true"/>
      <sz val="8.5"/>
      <name val="HY신명조"/>
      <family val="1"/>
      <charset val="129"/>
    </font>
    <font>
      <b val="true"/>
      <sz val="9.5"/>
      <name val="HY신명조"/>
      <family val="1"/>
      <charset val="129"/>
    </font>
    <font>
      <sz val="16"/>
      <name val="KoPub돋움체 Light"/>
      <family val="1"/>
      <charset val="129"/>
    </font>
    <font>
      <vertAlign val="superscript"/>
      <sz val="9"/>
      <name val="KoPub돋움체 Medium"/>
      <family val="1"/>
      <charset val="129"/>
    </font>
    <font>
      <sz val="7"/>
      <name val="돋움"/>
      <family val="3"/>
      <charset val="129"/>
    </font>
    <font>
      <sz val="7.5"/>
      <name val="돋움"/>
      <family val="3"/>
      <charset val="129"/>
    </font>
    <font>
      <sz val="9"/>
      <name val="돋움"/>
      <family val="3"/>
      <charset val="129"/>
    </font>
    <font>
      <b val="true"/>
      <sz val="8.5"/>
      <name val="돋움"/>
      <family val="3"/>
      <charset val="129"/>
    </font>
    <font>
      <sz val="7"/>
      <name val="바탕"/>
      <family val="1"/>
      <charset val="129"/>
    </font>
    <font>
      <vertAlign val="superscript"/>
      <sz val="9"/>
      <name val="KoPub돋움체 Light"/>
      <family val="1"/>
      <charset val="129"/>
    </font>
    <font>
      <sz val="8.5"/>
      <name val="HY신명조"/>
      <family val="1"/>
      <charset val="129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thin">
        <color rgb="FF808080"/>
      </right>
      <top style="medium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3" fillId="0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7" fillId="0" borderId="9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9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1" fontId="13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13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7.88"/>
    <col collapsed="false" customWidth="true" hidden="false" outlineLevel="0" max="3" min="3" style="1" width="1.21"/>
    <col collapsed="false" customWidth="true" hidden="false" outlineLevel="0" max="6" min="4" style="1" width="18.88"/>
    <col collapsed="false" customWidth="true" hidden="false" outlineLevel="0" max="10" min="7" style="1" width="16.77"/>
    <col collapsed="false" customWidth="false" hidden="false" outlineLevel="0" max="257" min="11" style="2" width="8.88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1.25" hidden="false" customHeight="true" outlineLevel="0" collapsed="false">
      <c r="A2" s="4"/>
      <c r="B2" s="5"/>
      <c r="C2" s="5"/>
      <c r="D2" s="5"/>
      <c r="E2" s="5"/>
      <c r="F2" s="5"/>
      <c r="G2" s="6"/>
      <c r="H2" s="6"/>
      <c r="I2" s="6"/>
      <c r="J2" s="6"/>
    </row>
    <row r="3" customFormat="false" ht="20.25" hidden="false" customHeight="true" outlineLevel="0" collapsed="false">
      <c r="A3" s="7" t="s">
        <v>1</v>
      </c>
      <c r="B3" s="7"/>
      <c r="C3" s="7"/>
      <c r="D3" s="7"/>
      <c r="E3" s="8"/>
      <c r="F3" s="9"/>
      <c r="G3" s="10"/>
      <c r="H3" s="10"/>
      <c r="I3" s="11" t="s">
        <v>2</v>
      </c>
      <c r="J3" s="11"/>
    </row>
    <row r="4" s="18" customFormat="true" ht="31.5" hidden="false" customHeight="true" outlineLevel="0" collapsed="false">
      <c r="A4" s="12"/>
      <c r="B4" s="12"/>
      <c r="C4" s="12"/>
      <c r="D4" s="13" t="s">
        <v>3</v>
      </c>
      <c r="E4" s="13"/>
      <c r="F4" s="13"/>
      <c r="G4" s="14" t="s">
        <v>4</v>
      </c>
      <c r="H4" s="15" t="s">
        <v>5</v>
      </c>
      <c r="I4" s="16" t="s">
        <v>6</v>
      </c>
      <c r="J4" s="17" t="s">
        <v>7</v>
      </c>
    </row>
    <row r="5" s="18" customFormat="true" ht="31.5" hidden="false" customHeight="true" outlineLevel="0" collapsed="false">
      <c r="A5" s="12"/>
      <c r="B5" s="12"/>
      <c r="C5" s="12"/>
      <c r="D5" s="19"/>
      <c r="E5" s="20" t="s">
        <v>8</v>
      </c>
      <c r="F5" s="21" t="s">
        <v>9</v>
      </c>
      <c r="G5" s="14"/>
      <c r="H5" s="15"/>
      <c r="I5" s="15"/>
      <c r="J5" s="17"/>
    </row>
    <row r="6" s="18" customFormat="true" ht="7.5" hidden="false" customHeight="true" outlineLevel="0" collapsed="false">
      <c r="A6" s="22"/>
      <c r="B6" s="22"/>
      <c r="C6" s="23"/>
      <c r="D6" s="22"/>
      <c r="E6" s="22"/>
      <c r="F6" s="22"/>
      <c r="G6" s="22"/>
      <c r="H6" s="24"/>
      <c r="I6" s="24"/>
      <c r="J6" s="22"/>
    </row>
    <row r="7" s="18" customFormat="true" ht="63" hidden="false" customHeight="true" outlineLevel="0" collapsed="false">
      <c r="A7" s="22"/>
      <c r="B7" s="25" t="n">
        <v>2009</v>
      </c>
      <c r="C7" s="26"/>
      <c r="D7" s="27" t="n">
        <v>274087</v>
      </c>
      <c r="E7" s="27" t="n">
        <v>270515</v>
      </c>
      <c r="F7" s="27" t="n">
        <v>3572</v>
      </c>
      <c r="G7" s="28" t="n">
        <v>476028</v>
      </c>
      <c r="H7" s="29" t="n">
        <v>575779</v>
      </c>
      <c r="I7" s="28" t="n">
        <v>192990</v>
      </c>
      <c r="J7" s="29" t="n">
        <v>1420213</v>
      </c>
    </row>
    <row r="8" s="30" customFormat="true" ht="63" hidden="false" customHeight="true" outlineLevel="0" collapsed="false">
      <c r="A8" s="22"/>
      <c r="B8" s="25" t="n">
        <v>2010</v>
      </c>
      <c r="C8" s="26"/>
      <c r="D8" s="27" t="n">
        <v>294049</v>
      </c>
      <c r="E8" s="27" t="n">
        <v>290484</v>
      </c>
      <c r="F8" s="27" t="n">
        <v>3565</v>
      </c>
      <c r="G8" s="28" t="n">
        <v>488932</v>
      </c>
      <c r="H8" s="29" t="n">
        <v>601411</v>
      </c>
      <c r="I8" s="28" t="n">
        <v>201489</v>
      </c>
      <c r="J8" s="29" t="n">
        <v>1459380</v>
      </c>
    </row>
    <row r="9" s="18" customFormat="true" ht="63" hidden="false" customHeight="true" outlineLevel="0" collapsed="false">
      <c r="A9" s="22"/>
      <c r="B9" s="25" t="n">
        <v>2011</v>
      </c>
      <c r="C9" s="26"/>
      <c r="D9" s="27" t="n">
        <v>294980</v>
      </c>
      <c r="E9" s="27" t="n">
        <v>289417</v>
      </c>
      <c r="F9" s="27" t="n">
        <v>5563</v>
      </c>
      <c r="G9" s="28" t="n">
        <v>485171</v>
      </c>
      <c r="H9" s="29" t="n">
        <v>607993</v>
      </c>
      <c r="I9" s="28" t="n">
        <v>199398</v>
      </c>
      <c r="J9" s="29" t="n">
        <v>1479355</v>
      </c>
    </row>
    <row r="10" s="31" customFormat="true" ht="63" hidden="false" customHeight="true" outlineLevel="0" collapsed="false">
      <c r="A10" s="22"/>
      <c r="B10" s="25" t="n">
        <v>2012</v>
      </c>
      <c r="C10" s="26"/>
      <c r="D10" s="27" t="n">
        <v>296324</v>
      </c>
      <c r="E10" s="27" t="n">
        <v>291670</v>
      </c>
      <c r="F10" s="27" t="n">
        <v>4653</v>
      </c>
      <c r="G10" s="28" t="n">
        <v>481857</v>
      </c>
      <c r="H10" s="29" t="n">
        <v>614962</v>
      </c>
      <c r="I10" s="28" t="n">
        <v>197992</v>
      </c>
      <c r="J10" s="29" t="n">
        <v>1496646</v>
      </c>
    </row>
    <row r="11" s="31" customFormat="true" ht="63" hidden="false" customHeight="true" outlineLevel="0" collapsed="false">
      <c r="A11" s="22"/>
      <c r="B11" s="25" t="n">
        <v>2013</v>
      </c>
      <c r="C11" s="26"/>
      <c r="D11" s="27" t="n">
        <v>281229</v>
      </c>
      <c r="E11" s="27" t="n">
        <v>275064</v>
      </c>
      <c r="F11" s="27" t="n">
        <v>6164</v>
      </c>
      <c r="G11" s="28" t="n">
        <v>476589</v>
      </c>
      <c r="H11" s="29" t="n">
        <v>590086</v>
      </c>
      <c r="I11" s="28" t="n">
        <v>196693</v>
      </c>
      <c r="J11" s="29" t="n">
        <v>1429785</v>
      </c>
    </row>
    <row r="12" s="31" customFormat="true" ht="9.75" hidden="false" customHeight="true" outlineLevel="0" collapsed="false">
      <c r="A12" s="22"/>
      <c r="B12" s="25"/>
      <c r="C12" s="26"/>
      <c r="D12" s="27"/>
      <c r="E12" s="27"/>
      <c r="F12" s="27"/>
      <c r="G12" s="28"/>
      <c r="H12" s="29"/>
      <c r="I12" s="28"/>
      <c r="J12" s="29"/>
    </row>
    <row r="13" s="38" customFormat="true" ht="105.75" hidden="false" customHeight="true" outlineLevel="0" collapsed="false">
      <c r="A13" s="32"/>
      <c r="B13" s="33" t="n">
        <v>2014</v>
      </c>
      <c r="C13" s="34"/>
      <c r="D13" s="35" t="n">
        <v>302950.995</v>
      </c>
      <c r="E13" s="35" t="n">
        <v>296688</v>
      </c>
      <c r="F13" s="35" t="n">
        <v>6263</v>
      </c>
      <c r="G13" s="36" t="n">
        <v>466706</v>
      </c>
      <c r="H13" s="37" t="n">
        <v>649125.9915</v>
      </c>
      <c r="I13" s="36" t="n">
        <v>193359</v>
      </c>
      <c r="J13" s="37" t="n">
        <v>1566779.902</v>
      </c>
    </row>
    <row r="14" s="18" customFormat="true" ht="15" hidden="false" customHeight="true" outlineLevel="0" collapsed="false">
      <c r="A14" s="39" t="s">
        <v>10</v>
      </c>
      <c r="B14" s="39"/>
      <c r="C14" s="39"/>
      <c r="D14" s="39"/>
      <c r="E14" s="40"/>
      <c r="F14" s="40"/>
      <c r="G14" s="40"/>
      <c r="H14" s="40"/>
      <c r="I14" s="40"/>
      <c r="J14" s="40"/>
    </row>
  </sheetData>
  <mergeCells count="13">
    <mergeCell ref="A1:F1"/>
    <mergeCell ref="B2:F2"/>
    <mergeCell ref="G2:J2"/>
    <mergeCell ref="A3:D3"/>
    <mergeCell ref="I3:J3"/>
    <mergeCell ref="A4:C5"/>
    <mergeCell ref="D4:F4"/>
    <mergeCell ref="G4:G5"/>
    <mergeCell ref="H4:H5"/>
    <mergeCell ref="I4:I5"/>
    <mergeCell ref="J4:J5"/>
    <mergeCell ref="A14:D14"/>
    <mergeCell ref="G14:J14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IV10"/>
    </sheetView>
  </sheetViews>
  <sheetFormatPr defaultColWidth="8.96875" defaultRowHeight="15" zeroHeight="false" outlineLevelRow="0" outlineLevelCol="0"/>
  <cols>
    <col collapsed="false" customWidth="true" hidden="false" outlineLevel="0" max="1" min="1" style="41" width="0.44"/>
    <col collapsed="false" customWidth="true" hidden="false" outlineLevel="0" max="2" min="2" style="41" width="7.1"/>
    <col collapsed="false" customWidth="true" hidden="false" outlineLevel="0" max="3" min="3" style="41" width="0.66"/>
    <col collapsed="false" customWidth="true" hidden="false" outlineLevel="0" max="4" min="4" style="41" width="7.21"/>
    <col collapsed="false" customWidth="true" hidden="false" outlineLevel="0" max="5" min="5" style="41" width="6.77"/>
    <col collapsed="false" customWidth="true" hidden="false" outlineLevel="0" max="6" min="6" style="41" width="6.21"/>
    <col collapsed="false" customWidth="true" hidden="false" outlineLevel="0" max="7" min="7" style="41" width="6.66"/>
    <col collapsed="false" customWidth="true" hidden="false" outlineLevel="0" max="9" min="8" style="41" width="5.33"/>
    <col collapsed="false" customWidth="true" hidden="false" outlineLevel="0" max="10" min="10" style="41" width="5.99"/>
    <col collapsed="false" customWidth="true" hidden="false" outlineLevel="0" max="11" min="11" style="41" width="4.88"/>
    <col collapsed="false" customWidth="true" hidden="false" outlineLevel="0" max="12" min="12" style="41" width="4.1"/>
    <col collapsed="false" customWidth="true" hidden="false" outlineLevel="0" max="13" min="13" style="41" width="6.1"/>
    <col collapsed="false" customWidth="true" hidden="false" outlineLevel="0" max="14" min="14" style="41" width="4.77"/>
    <col collapsed="false" customWidth="true" hidden="false" outlineLevel="0" max="15" min="15" style="41" width="6.55"/>
    <col collapsed="false" customWidth="true" hidden="false" outlineLevel="0" max="16" min="16" style="41" width="5.55"/>
    <col collapsed="false" customWidth="true" hidden="false" outlineLevel="0" max="17" min="17" style="41" width="3.88"/>
    <col collapsed="false" customWidth="true" hidden="false" outlineLevel="0" max="18" min="18" style="41" width="6.44"/>
    <col collapsed="false" customWidth="true" hidden="false" outlineLevel="0" max="19" min="19" style="41" width="5.77"/>
    <col collapsed="false" customWidth="true" hidden="false" outlineLevel="0" max="20" min="20" style="41" width="5.44"/>
    <col collapsed="false" customWidth="true" hidden="false" outlineLevel="0" max="22" min="21" style="41" width="6.55"/>
    <col collapsed="false" customWidth="true" hidden="false" outlineLevel="0" max="23" min="23" style="41" width="4.99"/>
    <col collapsed="false" customWidth="true" hidden="false" outlineLevel="0" max="24" min="24" style="41" width="5.21"/>
    <col collapsed="false" customWidth="true" hidden="false" outlineLevel="0" max="25" min="25" style="41" width="5.33"/>
  </cols>
  <sheetData>
    <row r="1" customFormat="false" ht="18.75" hidden="false" customHeight="true" outlineLevel="0" collapsed="false">
      <c r="A1" s="7" t="s">
        <v>11</v>
      </c>
      <c r="B1" s="7"/>
      <c r="C1" s="7"/>
      <c r="D1" s="7"/>
      <c r="E1" s="7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3"/>
      <c r="T1" s="42"/>
      <c r="U1" s="43"/>
      <c r="V1" s="43"/>
      <c r="W1" s="11" t="s">
        <v>12</v>
      </c>
      <c r="X1" s="11"/>
      <c r="Y1" s="11"/>
    </row>
    <row r="2" customFormat="false" ht="13.5" hidden="false" customHeight="true" outlineLevel="0" collapsed="false">
      <c r="A2" s="44"/>
      <c r="B2" s="44"/>
      <c r="C2" s="44"/>
      <c r="D2" s="45" t="s">
        <v>13</v>
      </c>
      <c r="E2" s="45"/>
      <c r="F2" s="45"/>
      <c r="G2" s="46" t="s">
        <v>14</v>
      </c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7"/>
      <c r="V2" s="47"/>
      <c r="W2" s="47"/>
      <c r="X2" s="48" t="s">
        <v>15</v>
      </c>
      <c r="Y2" s="48"/>
    </row>
    <row r="3" customFormat="false" ht="13.5" hidden="false" customHeight="true" outlineLevel="0" collapsed="false">
      <c r="A3" s="44"/>
      <c r="B3" s="44"/>
      <c r="C3" s="44"/>
      <c r="D3" s="49"/>
      <c r="E3" s="50" t="s">
        <v>16</v>
      </c>
      <c r="F3" s="51" t="s">
        <v>17</v>
      </c>
      <c r="G3" s="51" t="s">
        <v>18</v>
      </c>
      <c r="H3" s="51"/>
      <c r="I3" s="51"/>
      <c r="J3" s="51"/>
      <c r="K3" s="51"/>
      <c r="L3" s="51"/>
      <c r="M3" s="51"/>
      <c r="N3" s="51"/>
      <c r="O3" s="51"/>
      <c r="P3" s="52" t="s">
        <v>17</v>
      </c>
      <c r="Q3" s="52"/>
      <c r="R3" s="52"/>
      <c r="S3" s="52"/>
      <c r="T3" s="52"/>
      <c r="U3" s="51" t="s">
        <v>19</v>
      </c>
      <c r="V3" s="51"/>
      <c r="W3" s="51" t="s">
        <v>17</v>
      </c>
      <c r="X3" s="50" t="s">
        <v>16</v>
      </c>
      <c r="Y3" s="53" t="s">
        <v>20</v>
      </c>
    </row>
    <row r="4" customFormat="false" ht="46.5" hidden="false" customHeight="false" outlineLevel="0" collapsed="false">
      <c r="A4" s="44"/>
      <c r="B4" s="44"/>
      <c r="C4" s="44"/>
      <c r="D4" s="49"/>
      <c r="E4" s="50"/>
      <c r="F4" s="51"/>
      <c r="G4" s="50" t="s">
        <v>21</v>
      </c>
      <c r="H4" s="50" t="s">
        <v>22</v>
      </c>
      <c r="I4" s="50" t="s">
        <v>23</v>
      </c>
      <c r="J4" s="50" t="s">
        <v>24</v>
      </c>
      <c r="K4" s="50" t="s">
        <v>25</v>
      </c>
      <c r="L4" s="50" t="s">
        <v>26</v>
      </c>
      <c r="M4" s="54" t="s">
        <v>27</v>
      </c>
      <c r="N4" s="55" t="s">
        <v>28</v>
      </c>
      <c r="O4" s="50" t="s">
        <v>29</v>
      </c>
      <c r="P4" s="50" t="s">
        <v>30</v>
      </c>
      <c r="Q4" s="56" t="s">
        <v>31</v>
      </c>
      <c r="R4" s="50" t="s">
        <v>32</v>
      </c>
      <c r="S4" s="50" t="s">
        <v>33</v>
      </c>
      <c r="T4" s="50" t="s">
        <v>29</v>
      </c>
      <c r="U4" s="50" t="s">
        <v>34</v>
      </c>
      <c r="V4" s="50" t="s">
        <v>35</v>
      </c>
      <c r="W4" s="50" t="s">
        <v>36</v>
      </c>
      <c r="X4" s="50"/>
      <c r="Y4" s="53"/>
    </row>
    <row r="5" customFormat="false" ht="7.5" hidden="false" customHeight="true" outlineLevel="0" collapsed="false">
      <c r="A5" s="57"/>
      <c r="B5" s="58"/>
      <c r="C5" s="59"/>
      <c r="D5" s="60"/>
      <c r="E5" s="61"/>
      <c r="F5" s="60"/>
      <c r="G5" s="60"/>
      <c r="H5" s="60"/>
      <c r="I5" s="60"/>
      <c r="J5" s="60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0"/>
    </row>
    <row r="6" customFormat="false" ht="15" hidden="false" customHeight="true" outlineLevel="0" collapsed="false">
      <c r="A6" s="57"/>
      <c r="B6" s="25" t="n">
        <v>2011</v>
      </c>
      <c r="C6" s="23"/>
      <c r="D6" s="62" t="n">
        <v>294980</v>
      </c>
      <c r="E6" s="62" t="n">
        <v>234156</v>
      </c>
      <c r="F6" s="62" t="n">
        <v>60824</v>
      </c>
      <c r="G6" s="62" t="n">
        <v>83135</v>
      </c>
      <c r="H6" s="62" t="n">
        <v>5563</v>
      </c>
      <c r="I6" s="62" t="n">
        <v>1573</v>
      </c>
      <c r="J6" s="62" t="n">
        <v>22634</v>
      </c>
      <c r="K6" s="63" t="n">
        <v>0</v>
      </c>
      <c r="L6" s="63" t="n">
        <v>0</v>
      </c>
      <c r="M6" s="62" t="n">
        <v>45515</v>
      </c>
      <c r="N6" s="62" t="n">
        <v>0</v>
      </c>
      <c r="O6" s="62" t="n">
        <v>41807</v>
      </c>
      <c r="P6" s="62" t="n">
        <v>7794</v>
      </c>
      <c r="Q6" s="62" t="n">
        <v>2</v>
      </c>
      <c r="R6" s="62" t="n">
        <v>52313</v>
      </c>
      <c r="S6" s="64" t="n">
        <v>-0.2</v>
      </c>
      <c r="T6" s="65" t="n">
        <v>167</v>
      </c>
      <c r="U6" s="62" t="n">
        <v>4316</v>
      </c>
      <c r="V6" s="62" t="n">
        <v>24690</v>
      </c>
      <c r="W6" s="66" t="n">
        <v>0</v>
      </c>
      <c r="X6" s="62" t="n">
        <v>4923</v>
      </c>
      <c r="Y6" s="62" t="n">
        <v>548</v>
      </c>
    </row>
    <row r="7" customFormat="false" ht="15" hidden="false" customHeight="true" outlineLevel="0" collapsed="false">
      <c r="A7" s="57"/>
      <c r="B7" s="25" t="n">
        <v>2012</v>
      </c>
      <c r="C7" s="23"/>
      <c r="D7" s="62" t="n">
        <v>296324</v>
      </c>
      <c r="E7" s="62" t="n">
        <v>235120</v>
      </c>
      <c r="F7" s="62" t="n">
        <v>61203</v>
      </c>
      <c r="G7" s="62" t="n">
        <v>83705</v>
      </c>
      <c r="H7" s="62" t="n">
        <v>4653</v>
      </c>
      <c r="I7" s="62" t="n">
        <v>1652</v>
      </c>
      <c r="J7" s="62" t="n">
        <v>22048</v>
      </c>
      <c r="K7" s="63" t="n">
        <v>0</v>
      </c>
      <c r="L7" s="63" t="n">
        <v>0</v>
      </c>
      <c r="M7" s="62" t="n">
        <v>47930</v>
      </c>
      <c r="N7" s="62" t="n">
        <v>0</v>
      </c>
      <c r="O7" s="62" t="n">
        <v>42218</v>
      </c>
      <c r="P7" s="62" t="n">
        <v>7364</v>
      </c>
      <c r="Q7" s="62" t="n">
        <v>1</v>
      </c>
      <c r="R7" s="62" t="n">
        <v>53343</v>
      </c>
      <c r="S7" s="64" t="n">
        <v>-0.277</v>
      </c>
      <c r="T7" s="65" t="n">
        <v>10.244</v>
      </c>
      <c r="U7" s="62" t="n">
        <v>4735</v>
      </c>
      <c r="V7" s="62" t="n">
        <v>23597</v>
      </c>
      <c r="W7" s="66" t="n">
        <v>0</v>
      </c>
      <c r="X7" s="62" t="n">
        <v>4582</v>
      </c>
      <c r="Y7" s="62" t="n">
        <v>485</v>
      </c>
    </row>
    <row r="8" customFormat="false" ht="15" hidden="false" customHeight="true" outlineLevel="0" collapsed="false">
      <c r="A8" s="57"/>
      <c r="B8" s="25" t="n">
        <v>2013</v>
      </c>
      <c r="C8" s="67"/>
      <c r="D8" s="62" t="n">
        <v>281229</v>
      </c>
      <c r="E8" s="62" t="n">
        <v>218241</v>
      </c>
      <c r="F8" s="62" t="n">
        <v>62988</v>
      </c>
      <c r="G8" s="62" t="n">
        <v>57913</v>
      </c>
      <c r="H8" s="62" t="n">
        <v>6164</v>
      </c>
      <c r="I8" s="62" t="n">
        <v>1674</v>
      </c>
      <c r="J8" s="62" t="n">
        <v>22183</v>
      </c>
      <c r="K8" s="63" t="n">
        <v>0</v>
      </c>
      <c r="L8" s="63" t="n">
        <v>0</v>
      </c>
      <c r="M8" s="62" t="n">
        <v>48287</v>
      </c>
      <c r="N8" s="62" t="n">
        <v>0</v>
      </c>
      <c r="O8" s="62" t="n">
        <v>49610</v>
      </c>
      <c r="P8" s="62" t="n">
        <v>7088</v>
      </c>
      <c r="Q8" s="62" t="n">
        <v>2</v>
      </c>
      <c r="R8" s="62" t="n">
        <v>55285</v>
      </c>
      <c r="S8" s="64" t="n">
        <v>-6.57</v>
      </c>
      <c r="T8" s="65" t="n">
        <v>1.4</v>
      </c>
      <c r="U8" s="62" t="n">
        <v>4642</v>
      </c>
      <c r="V8" s="62" t="n">
        <v>22477</v>
      </c>
      <c r="W8" s="66" t="n">
        <v>0</v>
      </c>
      <c r="X8" s="62" t="n">
        <v>5290</v>
      </c>
      <c r="Y8" s="62" t="n">
        <v>617</v>
      </c>
    </row>
    <row r="9" customFormat="false" ht="4.5" hidden="false" customHeight="true" outlineLevel="0" collapsed="false">
      <c r="A9" s="57"/>
      <c r="B9" s="25"/>
      <c r="C9" s="67"/>
      <c r="D9" s="62"/>
      <c r="E9" s="62"/>
      <c r="F9" s="62"/>
      <c r="G9" s="62"/>
      <c r="H9" s="62"/>
      <c r="I9" s="62"/>
      <c r="J9" s="62"/>
      <c r="K9" s="63"/>
      <c r="L9" s="63"/>
      <c r="M9" s="62"/>
      <c r="N9" s="62"/>
      <c r="O9" s="62"/>
      <c r="P9" s="62"/>
      <c r="Q9" s="62"/>
      <c r="R9" s="62"/>
      <c r="S9" s="64"/>
      <c r="T9" s="65"/>
      <c r="U9" s="62"/>
      <c r="V9" s="62"/>
      <c r="W9" s="66"/>
      <c r="X9" s="62"/>
      <c r="Y9" s="62"/>
    </row>
    <row r="10" s="76" customFormat="true" ht="15" hidden="false" customHeight="true" outlineLevel="0" collapsed="false">
      <c r="A10" s="68"/>
      <c r="B10" s="69" t="n">
        <v>2014</v>
      </c>
      <c r="C10" s="70"/>
      <c r="D10" s="71" t="n">
        <v>302950.995</v>
      </c>
      <c r="E10" s="71" t="n">
        <v>237752.454</v>
      </c>
      <c r="F10" s="71" t="n">
        <v>65198.541</v>
      </c>
      <c r="G10" s="71" t="n">
        <v>76534.104</v>
      </c>
      <c r="H10" s="71" t="n">
        <v>6262.772</v>
      </c>
      <c r="I10" s="71" t="n">
        <v>3388.857</v>
      </c>
      <c r="J10" s="71" t="n">
        <v>22268.678</v>
      </c>
      <c r="K10" s="72" t="n">
        <v>0</v>
      </c>
      <c r="L10" s="72" t="n">
        <v>0</v>
      </c>
      <c r="M10" s="71" t="n">
        <v>49498.024</v>
      </c>
      <c r="N10" s="71" t="n">
        <v>0</v>
      </c>
      <c r="O10" s="71" t="n">
        <v>45619.568</v>
      </c>
      <c r="P10" s="71" t="n">
        <v>8231.95</v>
      </c>
      <c r="Q10" s="71" t="n">
        <v>1.43</v>
      </c>
      <c r="R10" s="71" t="n">
        <v>56336.04</v>
      </c>
      <c r="S10" s="73" t="n">
        <v>-0.015</v>
      </c>
      <c r="T10" s="74" t="n">
        <v>35.409</v>
      </c>
      <c r="U10" s="71" t="n">
        <v>5300.62</v>
      </c>
      <c r="V10" s="71" t="n">
        <v>24182.91</v>
      </c>
      <c r="W10" s="75" t="n">
        <v>40.485</v>
      </c>
      <c r="X10" s="71" t="n">
        <v>4696.93</v>
      </c>
      <c r="Y10" s="71" t="n">
        <v>553.48</v>
      </c>
    </row>
    <row r="11" customFormat="false" ht="6.75" hidden="false" customHeight="true" outlineLevel="0" collapsed="false">
      <c r="A11" s="77"/>
      <c r="B11" s="78"/>
      <c r="C11" s="79"/>
      <c r="D11" s="80"/>
      <c r="E11" s="80"/>
      <c r="F11" s="80"/>
      <c r="G11" s="80"/>
      <c r="H11" s="80"/>
      <c r="I11" s="80"/>
      <c r="J11" s="80"/>
      <c r="K11" s="81"/>
      <c r="L11" s="81"/>
      <c r="M11" s="80"/>
      <c r="N11" s="80"/>
      <c r="O11" s="80"/>
      <c r="P11" s="80"/>
      <c r="Q11" s="80"/>
      <c r="R11" s="80"/>
      <c r="S11" s="82"/>
      <c r="T11" s="83"/>
      <c r="U11" s="80"/>
      <c r="V11" s="80"/>
      <c r="W11" s="84"/>
      <c r="X11" s="80"/>
      <c r="Y11" s="80"/>
    </row>
    <row r="12" customFormat="false" ht="17.1" hidden="false" customHeight="true" outlineLevel="0" collapsed="false">
      <c r="A12" s="57"/>
      <c r="B12" s="85" t="s">
        <v>37</v>
      </c>
      <c r="C12" s="86"/>
      <c r="D12" s="80" t="n">
        <v>43523.7404413334</v>
      </c>
      <c r="E12" s="80" t="n">
        <v>36147.570592502</v>
      </c>
      <c r="F12" s="80" t="n">
        <v>7376.16984883132</v>
      </c>
      <c r="G12" s="80" t="n">
        <v>10680.2934546145</v>
      </c>
      <c r="H12" s="80" t="n">
        <v>0</v>
      </c>
      <c r="I12" s="80" t="n">
        <v>172.734474876292</v>
      </c>
      <c r="J12" s="80" t="n">
        <v>1041.02371725286</v>
      </c>
      <c r="K12" s="81" t="n">
        <v>0</v>
      </c>
      <c r="L12" s="81" t="n">
        <v>0</v>
      </c>
      <c r="M12" s="80" t="n">
        <v>4628.21554006265</v>
      </c>
      <c r="N12" s="80" t="n">
        <v>0</v>
      </c>
      <c r="O12" s="80" t="n">
        <v>17016.4086980904</v>
      </c>
      <c r="P12" s="80" t="n">
        <v>735.991105453286</v>
      </c>
      <c r="Q12" s="83" t="n">
        <v>0</v>
      </c>
      <c r="R12" s="80" t="n">
        <v>6558.17874337804</v>
      </c>
      <c r="S12" s="82" t="n">
        <v>-0.015</v>
      </c>
      <c r="T12" s="83" t="n">
        <v>0</v>
      </c>
      <c r="U12" s="80" t="n">
        <v>237.89751</v>
      </c>
      <c r="V12" s="80" t="n">
        <v>2052.99719760538</v>
      </c>
      <c r="W12" s="84" t="n">
        <v>0</v>
      </c>
      <c r="X12" s="80" t="n">
        <v>318</v>
      </c>
      <c r="Y12" s="80" t="n">
        <v>82</v>
      </c>
    </row>
    <row r="13" customFormat="false" ht="17.1" hidden="false" customHeight="true" outlineLevel="0" collapsed="false">
      <c r="A13" s="57"/>
      <c r="B13" s="85" t="s">
        <v>38</v>
      </c>
      <c r="C13" s="86"/>
      <c r="D13" s="80" t="n">
        <v>16627.1511420421</v>
      </c>
      <c r="E13" s="80" t="n">
        <v>12932.5990797954</v>
      </c>
      <c r="F13" s="80" t="n">
        <v>3694.55206224667</v>
      </c>
      <c r="G13" s="80" t="n">
        <v>4573.08458978052</v>
      </c>
      <c r="H13" s="80" t="n">
        <v>189</v>
      </c>
      <c r="I13" s="80" t="n">
        <v>137.054068192922</v>
      </c>
      <c r="J13" s="80" t="n">
        <v>1131.35943513372</v>
      </c>
      <c r="K13" s="81" t="n">
        <v>0</v>
      </c>
      <c r="L13" s="81" t="n">
        <v>0</v>
      </c>
      <c r="M13" s="80" t="n">
        <v>2845.74739820148</v>
      </c>
      <c r="N13" s="80" t="n">
        <v>0</v>
      </c>
      <c r="O13" s="80" t="n">
        <v>2199.0952452913</v>
      </c>
      <c r="P13" s="80" t="n">
        <v>426.776798861557</v>
      </c>
      <c r="Q13" s="83" t="n">
        <v>0</v>
      </c>
      <c r="R13" s="80" t="n">
        <v>3238.77526338511</v>
      </c>
      <c r="S13" s="82" t="n">
        <v>-0.015</v>
      </c>
      <c r="T13" s="83" t="n">
        <v>0</v>
      </c>
      <c r="U13" s="80" t="n">
        <v>336.74814</v>
      </c>
      <c r="V13" s="80" t="n">
        <v>1259.51020319548</v>
      </c>
      <c r="W13" s="84" t="n">
        <v>0</v>
      </c>
      <c r="X13" s="80" t="n">
        <v>261</v>
      </c>
      <c r="Y13" s="80" t="n">
        <v>29</v>
      </c>
    </row>
    <row r="14" customFormat="false" ht="17.1" hidden="false" customHeight="true" outlineLevel="0" collapsed="false">
      <c r="A14" s="57"/>
      <c r="B14" s="85" t="s">
        <v>39</v>
      </c>
      <c r="C14" s="59"/>
      <c r="D14" s="80" t="n">
        <v>14415.7582558705</v>
      </c>
      <c r="E14" s="80" t="n">
        <v>10640.2270673592</v>
      </c>
      <c r="F14" s="80" t="n">
        <v>3775.53118851125</v>
      </c>
      <c r="G14" s="80" t="n">
        <v>4088.46049392098</v>
      </c>
      <c r="H14" s="80" t="n">
        <v>0</v>
      </c>
      <c r="I14" s="80" t="n">
        <v>177.226635239587</v>
      </c>
      <c r="J14" s="80" t="n">
        <v>627.811034702095</v>
      </c>
      <c r="K14" s="81" t="n">
        <v>0</v>
      </c>
      <c r="L14" s="81" t="n">
        <v>0</v>
      </c>
      <c r="M14" s="80" t="n">
        <v>2662.69932302718</v>
      </c>
      <c r="N14" s="80" t="n">
        <v>0</v>
      </c>
      <c r="O14" s="80" t="n">
        <v>1474.39277734513</v>
      </c>
      <c r="P14" s="80" t="n">
        <v>352.699594405682</v>
      </c>
      <c r="Q14" s="83" t="n">
        <v>0</v>
      </c>
      <c r="R14" s="80" t="n">
        <v>3397.83159410557</v>
      </c>
      <c r="S14" s="82" t="n">
        <v>-0.015</v>
      </c>
      <c r="T14" s="83" t="n">
        <v>0</v>
      </c>
      <c r="U14" s="80" t="n">
        <v>357.24081</v>
      </c>
      <c r="V14" s="80" t="n">
        <v>1044.39599312425</v>
      </c>
      <c r="W14" s="84" t="n">
        <v>0</v>
      </c>
      <c r="X14" s="80" t="n">
        <v>208</v>
      </c>
      <c r="Y14" s="80" t="n">
        <v>25</v>
      </c>
    </row>
    <row r="15" customFormat="false" ht="17.1" hidden="false" customHeight="true" outlineLevel="0" collapsed="false">
      <c r="A15" s="57"/>
      <c r="B15" s="85" t="s">
        <v>40</v>
      </c>
      <c r="C15" s="87"/>
      <c r="D15" s="80" t="n">
        <v>9368.19186800808</v>
      </c>
      <c r="E15" s="80" t="n">
        <v>7087.77296310299</v>
      </c>
      <c r="F15" s="80" t="n">
        <v>2280.41890490509</v>
      </c>
      <c r="G15" s="80" t="n">
        <v>2244.0883040786</v>
      </c>
      <c r="H15" s="80" t="n">
        <v>0</v>
      </c>
      <c r="I15" s="80" t="n">
        <v>40.7032591857188</v>
      </c>
      <c r="J15" s="80" t="n">
        <v>842.346031164287</v>
      </c>
      <c r="K15" s="81" t="n">
        <v>0</v>
      </c>
      <c r="L15" s="81" t="n">
        <v>0</v>
      </c>
      <c r="M15" s="80" t="n">
        <v>1518.39878751137</v>
      </c>
      <c r="N15" s="80" t="n">
        <v>0</v>
      </c>
      <c r="O15" s="80" t="n">
        <v>1385.37667982161</v>
      </c>
      <c r="P15" s="80" t="n">
        <v>715.682536756289</v>
      </c>
      <c r="Q15" s="83" t="n">
        <v>0</v>
      </c>
      <c r="R15" s="80" t="n">
        <v>1553.7363681488</v>
      </c>
      <c r="S15" s="82" t="n">
        <v>-0.015</v>
      </c>
      <c r="T15" s="83" t="n">
        <v>0</v>
      </c>
      <c r="U15" s="80" t="n">
        <v>141.33671</v>
      </c>
      <c r="V15" s="80" t="n">
        <v>769.523191341413</v>
      </c>
      <c r="W15" s="84" t="n">
        <v>0</v>
      </c>
      <c r="X15" s="80" t="n">
        <v>146</v>
      </c>
      <c r="Y15" s="80" t="n">
        <v>11</v>
      </c>
    </row>
    <row r="16" customFormat="false" ht="17.1" hidden="false" customHeight="true" outlineLevel="0" collapsed="false">
      <c r="A16" s="57"/>
      <c r="B16" s="85" t="s">
        <v>41</v>
      </c>
      <c r="C16" s="87"/>
      <c r="D16" s="80" t="n">
        <v>12957.1554153752</v>
      </c>
      <c r="E16" s="80" t="n">
        <v>10233.528085213</v>
      </c>
      <c r="F16" s="80" t="n">
        <v>2723.62733016213</v>
      </c>
      <c r="G16" s="80" t="n">
        <v>3195.54574789016</v>
      </c>
      <c r="H16" s="80" t="n">
        <v>0</v>
      </c>
      <c r="I16" s="80" t="n">
        <v>60.5542019730661</v>
      </c>
      <c r="J16" s="80" t="n">
        <v>1639.86562127142</v>
      </c>
      <c r="K16" s="81" t="n">
        <v>0</v>
      </c>
      <c r="L16" s="81" t="n">
        <v>0</v>
      </c>
      <c r="M16" s="80" t="n">
        <v>2467.64809538244</v>
      </c>
      <c r="N16" s="80" t="n">
        <v>0</v>
      </c>
      <c r="O16" s="80" t="n">
        <v>1275.48571777173</v>
      </c>
      <c r="P16" s="80" t="n">
        <v>150.142689972727</v>
      </c>
      <c r="Q16" s="83" t="n">
        <v>0</v>
      </c>
      <c r="R16" s="80" t="n">
        <v>2546.4846401894</v>
      </c>
      <c r="S16" s="82" t="n">
        <v>-0.015</v>
      </c>
      <c r="T16" s="83" t="n">
        <v>0</v>
      </c>
      <c r="U16" s="80" t="n">
        <v>217.11743</v>
      </c>
      <c r="V16" s="80" t="n">
        <v>1125.31127092422</v>
      </c>
      <c r="W16" s="84" t="n">
        <v>0</v>
      </c>
      <c r="X16" s="80" t="n">
        <v>252</v>
      </c>
      <c r="Y16" s="80" t="n">
        <v>27</v>
      </c>
    </row>
    <row r="17" customFormat="false" ht="7.5" hidden="false" customHeight="true" outlineLevel="0" collapsed="false">
      <c r="A17" s="57"/>
      <c r="B17" s="85"/>
      <c r="C17" s="87"/>
      <c r="D17" s="80"/>
      <c r="E17" s="80"/>
      <c r="F17" s="80"/>
      <c r="G17" s="80"/>
      <c r="H17" s="80"/>
      <c r="I17" s="80"/>
      <c r="J17" s="80"/>
      <c r="K17" s="81"/>
      <c r="L17" s="81"/>
      <c r="M17" s="80"/>
      <c r="N17" s="80"/>
      <c r="O17" s="80"/>
      <c r="P17" s="80"/>
      <c r="Q17" s="80"/>
      <c r="R17" s="80"/>
      <c r="S17" s="82"/>
      <c r="T17" s="83"/>
      <c r="U17" s="80"/>
      <c r="V17" s="80"/>
      <c r="W17" s="84"/>
      <c r="X17" s="80"/>
      <c r="Y17" s="80"/>
    </row>
    <row r="18" customFormat="false" ht="17.1" hidden="false" customHeight="true" outlineLevel="0" collapsed="false">
      <c r="A18" s="57"/>
      <c r="B18" s="85" t="s">
        <v>42</v>
      </c>
      <c r="C18" s="87"/>
      <c r="D18" s="80" t="n">
        <v>14306.540020779</v>
      </c>
      <c r="E18" s="80" t="n">
        <v>11564.1271734791</v>
      </c>
      <c r="F18" s="80" t="n">
        <v>2742.41284729983</v>
      </c>
      <c r="G18" s="80" t="n">
        <v>2778.35368495805</v>
      </c>
      <c r="H18" s="80" t="n">
        <v>0</v>
      </c>
      <c r="I18" s="80" t="n">
        <v>223.865017328531</v>
      </c>
      <c r="J18" s="80" t="n">
        <v>626.85031220028</v>
      </c>
      <c r="K18" s="81" t="n">
        <v>0</v>
      </c>
      <c r="L18" s="81" t="n">
        <v>0</v>
      </c>
      <c r="M18" s="80" t="n">
        <v>2026.53224209356</v>
      </c>
      <c r="N18" s="80" t="n">
        <v>0</v>
      </c>
      <c r="O18" s="80" t="n">
        <v>4666.56897641773</v>
      </c>
      <c r="P18" s="80" t="n">
        <v>340.532196632754</v>
      </c>
      <c r="Q18" s="80" t="n">
        <v>1</v>
      </c>
      <c r="R18" s="80" t="n">
        <v>2380.88065066708</v>
      </c>
      <c r="S18" s="82" t="n">
        <v>-0.015</v>
      </c>
      <c r="T18" s="83" t="n">
        <v>0</v>
      </c>
      <c r="U18" s="80" t="n">
        <v>285.52257</v>
      </c>
      <c r="V18" s="80" t="n">
        <v>788.434370480982</v>
      </c>
      <c r="W18" s="84" t="n">
        <v>0</v>
      </c>
      <c r="X18" s="80" t="n">
        <v>168</v>
      </c>
      <c r="Y18" s="80" t="n">
        <v>20</v>
      </c>
    </row>
    <row r="19" customFormat="false" ht="17.1" hidden="false" customHeight="true" outlineLevel="0" collapsed="false">
      <c r="A19" s="57"/>
      <c r="B19" s="85" t="s">
        <v>43</v>
      </c>
      <c r="C19" s="87"/>
      <c r="D19" s="80" t="n">
        <v>12946.6047142037</v>
      </c>
      <c r="E19" s="80" t="n">
        <v>10286.2114275022</v>
      </c>
      <c r="F19" s="80" t="n">
        <v>2660.3932867015</v>
      </c>
      <c r="G19" s="80" t="n">
        <v>5039.92649974745</v>
      </c>
      <c r="H19" s="80" t="n">
        <v>0</v>
      </c>
      <c r="I19" s="80" t="n">
        <v>140.721299467585</v>
      </c>
      <c r="J19" s="80" t="n">
        <v>597.791727574904</v>
      </c>
      <c r="K19" s="81" t="n">
        <v>0</v>
      </c>
      <c r="L19" s="81" t="n">
        <v>0</v>
      </c>
      <c r="M19" s="80" t="n">
        <v>1850.48600586036</v>
      </c>
      <c r="N19" s="80" t="n">
        <v>0</v>
      </c>
      <c r="O19" s="80" t="n">
        <v>1303.08880375167</v>
      </c>
      <c r="P19" s="80" t="n">
        <v>461.227435868602</v>
      </c>
      <c r="Q19" s="83" t="n">
        <v>0</v>
      </c>
      <c r="R19" s="80" t="n">
        <v>2141.1658508329</v>
      </c>
      <c r="S19" s="82" t="n">
        <v>-0.015</v>
      </c>
      <c r="T19" s="83" t="n">
        <v>0</v>
      </c>
      <c r="U19" s="80" t="n">
        <v>205.89005</v>
      </c>
      <c r="V19" s="80" t="n">
        <v>952.307041100274</v>
      </c>
      <c r="W19" s="84" t="n">
        <v>0</v>
      </c>
      <c r="X19" s="80" t="n">
        <v>196</v>
      </c>
      <c r="Y19" s="80" t="n">
        <v>58</v>
      </c>
    </row>
    <row r="20" customFormat="false" ht="17.1" hidden="false" customHeight="true" outlineLevel="0" collapsed="false">
      <c r="A20" s="57"/>
      <c r="B20" s="85" t="s">
        <v>44</v>
      </c>
      <c r="C20" s="87"/>
      <c r="D20" s="80" t="n">
        <v>10584.7553030093</v>
      </c>
      <c r="E20" s="80" t="n">
        <v>7752.2251322807</v>
      </c>
      <c r="F20" s="80" t="n">
        <v>2832.53017072865</v>
      </c>
      <c r="G20" s="80" t="n">
        <v>2379.97855539767</v>
      </c>
      <c r="H20" s="80" t="n">
        <v>0</v>
      </c>
      <c r="I20" s="80" t="n">
        <v>68.7583734137175</v>
      </c>
      <c r="J20" s="80" t="n">
        <v>1027.60769137812</v>
      </c>
      <c r="K20" s="81" t="n">
        <v>0</v>
      </c>
      <c r="L20" s="81" t="n">
        <v>0</v>
      </c>
      <c r="M20" s="80" t="n">
        <v>1709.44896433263</v>
      </c>
      <c r="N20" s="80" t="n">
        <v>0</v>
      </c>
      <c r="O20" s="80" t="n">
        <v>1315.47978812833</v>
      </c>
      <c r="P20" s="80" t="n">
        <v>1096.76252429311</v>
      </c>
      <c r="Q20" s="83" t="n">
        <v>0</v>
      </c>
      <c r="R20" s="80" t="n">
        <v>1717.76764643554</v>
      </c>
      <c r="S20" s="82" t="n">
        <v>-0.015</v>
      </c>
      <c r="T20" s="83" t="n">
        <v>0</v>
      </c>
      <c r="U20" s="80" t="n">
        <v>169.05145</v>
      </c>
      <c r="V20" s="80" t="n">
        <v>903.900309630238</v>
      </c>
      <c r="W20" s="84" t="n">
        <v>0</v>
      </c>
      <c r="X20" s="80" t="n">
        <v>178</v>
      </c>
      <c r="Y20" s="80" t="n">
        <v>18</v>
      </c>
    </row>
    <row r="21" customFormat="false" ht="17.1" hidden="false" customHeight="true" outlineLevel="0" collapsed="false">
      <c r="A21" s="57"/>
      <c r="B21" s="85" t="s">
        <v>45</v>
      </c>
      <c r="C21" s="87"/>
      <c r="D21" s="80" t="n">
        <v>9716.30551638701</v>
      </c>
      <c r="E21" s="80" t="n">
        <v>7616.5541384669</v>
      </c>
      <c r="F21" s="80" t="n">
        <v>2099.75137792011</v>
      </c>
      <c r="G21" s="80" t="n">
        <v>2769.03787489842</v>
      </c>
      <c r="H21" s="80" t="n">
        <v>0</v>
      </c>
      <c r="I21" s="80" t="n">
        <v>90.2705311901034</v>
      </c>
      <c r="J21" s="80" t="n">
        <v>1117.17003671874</v>
      </c>
      <c r="K21" s="81" t="n">
        <v>0</v>
      </c>
      <c r="L21" s="81" t="n">
        <v>0</v>
      </c>
      <c r="M21" s="80" t="n">
        <v>1778.46709103769</v>
      </c>
      <c r="N21" s="80" t="n">
        <v>0</v>
      </c>
      <c r="O21" s="80" t="n">
        <v>555.767325031443</v>
      </c>
      <c r="P21" s="80" t="n">
        <v>151.298564333325</v>
      </c>
      <c r="Q21" s="83" t="n">
        <v>0</v>
      </c>
      <c r="R21" s="80" t="n">
        <v>1923.45281358679</v>
      </c>
      <c r="S21" s="82" t="n">
        <v>-0.015</v>
      </c>
      <c r="T21" s="83" t="n">
        <v>0</v>
      </c>
      <c r="U21" s="80" t="n">
        <v>191.95021</v>
      </c>
      <c r="V21" s="80" t="n">
        <v>848.89106959051</v>
      </c>
      <c r="W21" s="84" t="n">
        <v>0</v>
      </c>
      <c r="X21" s="80" t="n">
        <v>265</v>
      </c>
      <c r="Y21" s="80" t="n">
        <v>25</v>
      </c>
    </row>
    <row r="22" customFormat="false" ht="17.1" hidden="false" customHeight="true" outlineLevel="0" collapsed="false">
      <c r="A22" s="57"/>
      <c r="B22" s="85" t="s">
        <v>46</v>
      </c>
      <c r="C22" s="87"/>
      <c r="D22" s="80" t="n">
        <v>7081.96134527153</v>
      </c>
      <c r="E22" s="80" t="n">
        <v>5707.45844286883</v>
      </c>
      <c r="F22" s="80" t="n">
        <v>1374.5029024027</v>
      </c>
      <c r="G22" s="80" t="n">
        <v>2127.73525111936</v>
      </c>
      <c r="H22" s="80" t="n">
        <v>0</v>
      </c>
      <c r="I22" s="80" t="n">
        <v>88.0926237206389</v>
      </c>
      <c r="J22" s="80" t="n">
        <v>624.989616068384</v>
      </c>
      <c r="K22" s="81" t="n">
        <v>0</v>
      </c>
      <c r="L22" s="81" t="n">
        <v>0</v>
      </c>
      <c r="M22" s="80" t="n">
        <v>1090.28634939881</v>
      </c>
      <c r="N22" s="80" t="n">
        <v>0</v>
      </c>
      <c r="O22" s="80" t="n">
        <v>990.212239388987</v>
      </c>
      <c r="P22" s="80" t="n">
        <v>106.410658539347</v>
      </c>
      <c r="Q22" s="83" t="n">
        <v>0</v>
      </c>
      <c r="R22" s="80" t="n">
        <v>1254.09224386335</v>
      </c>
      <c r="S22" s="82" t="n">
        <v>-0.015</v>
      </c>
      <c r="T22" s="83" t="n">
        <v>0</v>
      </c>
      <c r="U22" s="80" t="n">
        <v>70.78486</v>
      </c>
      <c r="V22" s="80" t="n">
        <v>547.357503172653</v>
      </c>
      <c r="W22" s="84" t="n">
        <v>0</v>
      </c>
      <c r="X22" s="80" t="n">
        <v>168</v>
      </c>
      <c r="Y22" s="80" t="n">
        <v>14</v>
      </c>
    </row>
    <row r="23" customFormat="false" ht="17.1" hidden="false" customHeight="true" outlineLevel="0" collapsed="false">
      <c r="A23" s="57"/>
      <c r="B23" s="85" t="s">
        <v>47</v>
      </c>
      <c r="C23" s="88"/>
      <c r="D23" s="80" t="n">
        <v>11798.4699367129</v>
      </c>
      <c r="E23" s="80" t="n">
        <v>9527.61481194626</v>
      </c>
      <c r="F23" s="80" t="n">
        <v>2270.85512476663</v>
      </c>
      <c r="G23" s="80" t="n">
        <v>3564.3611069</v>
      </c>
      <c r="H23" s="80" t="n">
        <v>0</v>
      </c>
      <c r="I23" s="80" t="n">
        <v>213.94333507673</v>
      </c>
      <c r="J23" s="80" t="n">
        <v>1479.73910501792</v>
      </c>
      <c r="K23" s="81" t="n">
        <v>0</v>
      </c>
      <c r="L23" s="81" t="n">
        <v>0</v>
      </c>
      <c r="M23" s="80" t="n">
        <v>2075.54511468122</v>
      </c>
      <c r="N23" s="80" t="n">
        <v>0</v>
      </c>
      <c r="O23" s="80" t="n">
        <v>651.423804852569</v>
      </c>
      <c r="P23" s="80" t="n">
        <v>137.378071370526</v>
      </c>
      <c r="Q23" s="83" t="n">
        <v>0</v>
      </c>
      <c r="R23" s="80" t="n">
        <v>2102.4770533961</v>
      </c>
      <c r="S23" s="82" t="n">
        <v>-0.015</v>
      </c>
      <c r="T23" s="83" t="n">
        <v>0</v>
      </c>
      <c r="U23" s="80" t="n">
        <v>208.78384</v>
      </c>
      <c r="V23" s="80" t="n">
        <v>1023.81850541782</v>
      </c>
      <c r="W23" s="84" t="n">
        <v>0</v>
      </c>
      <c r="X23" s="80" t="n">
        <v>310</v>
      </c>
      <c r="Y23" s="80" t="n">
        <v>31</v>
      </c>
    </row>
    <row r="24" customFormat="false" ht="9.75" hidden="false" customHeight="true" outlineLevel="0" collapsed="false">
      <c r="A24" s="57"/>
      <c r="B24" s="85"/>
      <c r="C24" s="88"/>
      <c r="D24" s="80"/>
      <c r="E24" s="80"/>
      <c r="F24" s="80"/>
      <c r="G24" s="80"/>
      <c r="H24" s="80"/>
      <c r="I24" s="80"/>
      <c r="J24" s="80"/>
      <c r="K24" s="81"/>
      <c r="L24" s="81"/>
      <c r="M24" s="80"/>
      <c r="N24" s="80"/>
      <c r="O24" s="80"/>
      <c r="P24" s="80"/>
      <c r="Q24" s="80"/>
      <c r="R24" s="80"/>
      <c r="S24" s="82"/>
      <c r="T24" s="83"/>
      <c r="U24" s="80"/>
      <c r="V24" s="80"/>
      <c r="W24" s="84"/>
      <c r="X24" s="80"/>
      <c r="Y24" s="80"/>
    </row>
    <row r="25" customFormat="false" ht="17.1" hidden="false" customHeight="true" outlineLevel="0" collapsed="false">
      <c r="A25" s="57"/>
      <c r="B25" s="85" t="s">
        <v>48</v>
      </c>
      <c r="C25" s="87"/>
      <c r="D25" s="80" t="n">
        <v>23964.1979075453</v>
      </c>
      <c r="E25" s="80" t="n">
        <v>18133.9196816168</v>
      </c>
      <c r="F25" s="80" t="n">
        <v>5830.27822592844</v>
      </c>
      <c r="G25" s="80" t="n">
        <v>6805.68891980136</v>
      </c>
      <c r="H25" s="80" t="n">
        <v>0</v>
      </c>
      <c r="I25" s="80" t="n">
        <v>150.232321528343</v>
      </c>
      <c r="J25" s="80" t="n">
        <v>2400.21989585901</v>
      </c>
      <c r="K25" s="81" t="n">
        <v>0</v>
      </c>
      <c r="L25" s="81" t="n">
        <v>0</v>
      </c>
      <c r="M25" s="80" t="n">
        <v>4506.18348994645</v>
      </c>
      <c r="N25" s="80" t="n">
        <v>0</v>
      </c>
      <c r="O25" s="80" t="n">
        <v>1457.08990782879</v>
      </c>
      <c r="P25" s="80" t="n">
        <v>1056.78733335295</v>
      </c>
      <c r="Q25" s="83" t="n">
        <v>0</v>
      </c>
      <c r="R25" s="80" t="n">
        <v>4732.49089257549</v>
      </c>
      <c r="S25" s="82" t="n">
        <v>-0.015</v>
      </c>
      <c r="T25" s="83" t="n">
        <v>0</v>
      </c>
      <c r="U25" s="80" t="n">
        <v>438.72753</v>
      </c>
      <c r="V25" s="80" t="n">
        <v>2107.77761665289</v>
      </c>
      <c r="W25" s="84" t="n">
        <v>0</v>
      </c>
      <c r="X25" s="80" t="n">
        <v>268</v>
      </c>
      <c r="Y25" s="80" t="n">
        <v>41</v>
      </c>
    </row>
    <row r="26" customFormat="false" ht="17.1" hidden="false" customHeight="true" outlineLevel="0" collapsed="false">
      <c r="A26" s="57"/>
      <c r="B26" s="85" t="s">
        <v>49</v>
      </c>
      <c r="C26" s="87"/>
      <c r="D26" s="80" t="n">
        <v>24520.9052642179</v>
      </c>
      <c r="E26" s="80" t="n">
        <v>20202.5726883297</v>
      </c>
      <c r="F26" s="80" t="n">
        <v>4318.33257588814</v>
      </c>
      <c r="G26" s="80" t="n">
        <v>3018.3005528092</v>
      </c>
      <c r="H26" s="80" t="n">
        <v>6074</v>
      </c>
      <c r="I26" s="80" t="n">
        <v>268.837832752897</v>
      </c>
      <c r="J26" s="80" t="n">
        <v>835.321360095871</v>
      </c>
      <c r="K26" s="81" t="n">
        <v>0</v>
      </c>
      <c r="L26" s="81" t="n">
        <v>0</v>
      </c>
      <c r="M26" s="80" t="n">
        <v>3303.86771749015</v>
      </c>
      <c r="N26" s="80" t="n">
        <v>0</v>
      </c>
      <c r="O26" s="80" t="n">
        <v>2249.35463371282</v>
      </c>
      <c r="P26" s="80" t="n">
        <v>109.448853420071</v>
      </c>
      <c r="Q26" s="83" t="n">
        <v>0</v>
      </c>
      <c r="R26" s="80" t="n">
        <v>4183.88372246806</v>
      </c>
      <c r="S26" s="82" t="n">
        <v>-0.015</v>
      </c>
      <c r="T26" s="83" t="n">
        <v>0</v>
      </c>
      <c r="U26" s="80" t="n">
        <v>646.82065</v>
      </c>
      <c r="V26" s="80" t="n">
        <v>3586.0699414688</v>
      </c>
      <c r="W26" s="84" t="n">
        <v>0</v>
      </c>
      <c r="X26" s="80" t="n">
        <v>220</v>
      </c>
      <c r="Y26" s="80" t="n">
        <v>25</v>
      </c>
    </row>
    <row r="27" customFormat="false" ht="17.1" hidden="false" customHeight="true" outlineLevel="0" collapsed="false">
      <c r="A27" s="57"/>
      <c r="B27" s="85" t="s">
        <v>50</v>
      </c>
      <c r="C27" s="87"/>
      <c r="D27" s="80" t="n">
        <v>23213.3901547864</v>
      </c>
      <c r="E27" s="80" t="n">
        <v>18036.0386963419</v>
      </c>
      <c r="F27" s="80" t="n">
        <v>5177.35145844459</v>
      </c>
      <c r="G27" s="80" t="n">
        <v>7034.07151435256</v>
      </c>
      <c r="H27" s="80" t="n">
        <v>0</v>
      </c>
      <c r="I27" s="80" t="n">
        <v>280.796375117444</v>
      </c>
      <c r="J27" s="80" t="n">
        <v>2056.63690033909</v>
      </c>
      <c r="K27" s="81" t="n">
        <v>0</v>
      </c>
      <c r="L27" s="81" t="n">
        <v>0</v>
      </c>
      <c r="M27" s="80" t="n">
        <v>4088.07367889259</v>
      </c>
      <c r="N27" s="80" t="n">
        <v>0</v>
      </c>
      <c r="O27" s="80" t="n">
        <v>1883.03376620637</v>
      </c>
      <c r="P27" s="80" t="n">
        <v>721.714586566161</v>
      </c>
      <c r="Q27" s="83" t="n">
        <v>0</v>
      </c>
      <c r="R27" s="80" t="n">
        <v>4351.74262187842</v>
      </c>
      <c r="S27" s="82" t="n">
        <v>-0.015</v>
      </c>
      <c r="T27" s="83" t="n">
        <v>35.409</v>
      </c>
      <c r="U27" s="80" t="n">
        <v>479.13718</v>
      </c>
      <c r="V27" s="80" t="n">
        <v>1878.2892814338</v>
      </c>
      <c r="W27" s="84" t="n">
        <v>40.48505</v>
      </c>
      <c r="X27" s="80" t="n">
        <v>336</v>
      </c>
      <c r="Y27" s="80" t="n">
        <v>28</v>
      </c>
    </row>
    <row r="28" customFormat="false" ht="17.1" hidden="false" customHeight="true" outlineLevel="0" collapsed="false">
      <c r="A28" s="57"/>
      <c r="B28" s="85" t="s">
        <v>51</v>
      </c>
      <c r="C28" s="89"/>
      <c r="D28" s="80" t="n">
        <v>14695.7246449858</v>
      </c>
      <c r="E28" s="80" t="n">
        <v>11375.1314753341</v>
      </c>
      <c r="F28" s="80" t="n">
        <v>3320.59316965162</v>
      </c>
      <c r="G28" s="80" t="n">
        <v>3648.66970525007</v>
      </c>
      <c r="H28" s="80" t="n">
        <v>0</v>
      </c>
      <c r="I28" s="80" t="n">
        <v>209.54942705606</v>
      </c>
      <c r="J28" s="80" t="n">
        <v>1442.63456844877</v>
      </c>
      <c r="K28" s="81" t="n">
        <v>0</v>
      </c>
      <c r="L28" s="81" t="n">
        <v>0</v>
      </c>
      <c r="M28" s="80" t="n">
        <v>2810.73820349601</v>
      </c>
      <c r="N28" s="80" t="n">
        <v>0</v>
      </c>
      <c r="O28" s="80" t="n">
        <v>1588.24502227697</v>
      </c>
      <c r="P28" s="80" t="n">
        <v>255.663414332431</v>
      </c>
      <c r="Q28" s="83" t="n">
        <v>0</v>
      </c>
      <c r="R28" s="80" t="n">
        <v>3047.92975531919</v>
      </c>
      <c r="S28" s="82" t="n">
        <v>-0.015</v>
      </c>
      <c r="T28" s="83" t="n">
        <v>0</v>
      </c>
      <c r="U28" s="80" t="n">
        <v>292.23066</v>
      </c>
      <c r="V28" s="80" t="n">
        <v>1188.06388880625</v>
      </c>
      <c r="W28" s="84" t="n">
        <v>0</v>
      </c>
      <c r="X28" s="80" t="n">
        <v>195</v>
      </c>
      <c r="Y28" s="80" t="n">
        <v>17</v>
      </c>
    </row>
    <row r="29" customFormat="false" ht="17.1" hidden="false" customHeight="true" outlineLevel="0" collapsed="false">
      <c r="A29" s="57"/>
      <c r="B29" s="85" t="s">
        <v>52</v>
      </c>
      <c r="C29" s="86"/>
      <c r="D29" s="80" t="n">
        <v>14082.2574795301</v>
      </c>
      <c r="E29" s="80" t="n">
        <v>11162.3344669724</v>
      </c>
      <c r="F29" s="80" t="n">
        <v>2919.92301255768</v>
      </c>
      <c r="G29" s="80" t="n">
        <v>3203.4320498522</v>
      </c>
      <c r="H29" s="80" t="n">
        <v>0</v>
      </c>
      <c r="I29" s="80" t="n">
        <v>548.856786341998</v>
      </c>
      <c r="J29" s="80" t="n">
        <v>1013.69264044247</v>
      </c>
      <c r="K29" s="81" t="n">
        <v>0</v>
      </c>
      <c r="L29" s="81" t="n">
        <v>0</v>
      </c>
      <c r="M29" s="80" t="n">
        <v>2404.6315449126</v>
      </c>
      <c r="N29" s="80" t="n">
        <v>0</v>
      </c>
      <c r="O29" s="80" t="n">
        <v>2420.39331551831</v>
      </c>
      <c r="P29" s="80" t="n">
        <v>147.739063994967</v>
      </c>
      <c r="Q29" s="83" t="n">
        <v>0</v>
      </c>
      <c r="R29" s="80" t="n">
        <v>2750.18394856272</v>
      </c>
      <c r="S29" s="82" t="n">
        <v>-0.015</v>
      </c>
      <c r="T29" s="83" t="n">
        <v>0</v>
      </c>
      <c r="U29" s="80" t="n">
        <v>423.86389</v>
      </c>
      <c r="V29" s="80" t="n">
        <v>947.464239904856</v>
      </c>
      <c r="W29" s="84" t="n">
        <v>0</v>
      </c>
      <c r="X29" s="80" t="n">
        <v>200</v>
      </c>
      <c r="Y29" s="80" t="n">
        <v>22</v>
      </c>
    </row>
    <row r="30" customFormat="false" ht="9" hidden="false" customHeight="true" outlineLevel="0" collapsed="false">
      <c r="A30" s="57"/>
      <c r="B30" s="85"/>
      <c r="C30" s="86"/>
      <c r="D30" s="80"/>
      <c r="E30" s="80"/>
      <c r="F30" s="80"/>
      <c r="G30" s="80"/>
      <c r="H30" s="80"/>
      <c r="I30" s="80"/>
      <c r="J30" s="80"/>
      <c r="K30" s="81"/>
      <c r="L30" s="81"/>
      <c r="M30" s="80"/>
      <c r="N30" s="80"/>
      <c r="O30" s="80"/>
      <c r="P30" s="80"/>
      <c r="Q30" s="80"/>
      <c r="R30" s="80"/>
      <c r="S30" s="82"/>
      <c r="T30" s="83"/>
      <c r="U30" s="80"/>
      <c r="V30" s="80"/>
      <c r="W30" s="84"/>
      <c r="X30" s="80"/>
      <c r="Y30" s="80"/>
    </row>
    <row r="31" customFormat="false" ht="17.1" hidden="false" customHeight="true" outlineLevel="0" collapsed="false">
      <c r="A31" s="57"/>
      <c r="B31" s="85" t="s">
        <v>53</v>
      </c>
      <c r="C31" s="86"/>
      <c r="D31" s="80" t="n">
        <v>7566.07419790469</v>
      </c>
      <c r="E31" s="80" t="n">
        <v>5541.45240233542</v>
      </c>
      <c r="F31" s="80" t="n">
        <v>2024.62179556926</v>
      </c>
      <c r="G31" s="80" t="n">
        <v>1896.48620799505</v>
      </c>
      <c r="H31" s="80" t="n">
        <v>0</v>
      </c>
      <c r="I31" s="80" t="n">
        <v>64.7641190291262</v>
      </c>
      <c r="J31" s="80" t="n">
        <v>812.108523394158</v>
      </c>
      <c r="K31" s="81" t="n">
        <v>0</v>
      </c>
      <c r="L31" s="81" t="n">
        <v>0</v>
      </c>
      <c r="M31" s="80" t="n">
        <v>1368.3593816308</v>
      </c>
      <c r="N31" s="80" t="n">
        <v>0</v>
      </c>
      <c r="O31" s="80" t="n">
        <v>382.176366427315</v>
      </c>
      <c r="P31" s="80" t="n">
        <v>609.369888917989</v>
      </c>
      <c r="Q31" s="83" t="n">
        <v>0</v>
      </c>
      <c r="R31" s="80" t="n">
        <v>1396.25190665127</v>
      </c>
      <c r="S31" s="82" t="n">
        <v>-0.015</v>
      </c>
      <c r="T31" s="83" t="n">
        <v>0</v>
      </c>
      <c r="U31" s="80" t="n">
        <v>75.84913</v>
      </c>
      <c r="V31" s="80" t="n">
        <v>674.708673858974</v>
      </c>
      <c r="W31" s="84" t="n">
        <v>0</v>
      </c>
      <c r="X31" s="80" t="n">
        <v>267</v>
      </c>
      <c r="Y31" s="80" t="n">
        <v>19</v>
      </c>
    </row>
    <row r="32" customFormat="false" ht="17.1" hidden="false" customHeight="true" outlineLevel="0" collapsed="false">
      <c r="A32" s="57"/>
      <c r="B32" s="85" t="s">
        <v>54</v>
      </c>
      <c r="C32" s="88"/>
      <c r="D32" s="80" t="n">
        <v>8098.73392990831</v>
      </c>
      <c r="E32" s="80" t="n">
        <v>6034.30605634779</v>
      </c>
      <c r="F32" s="80" t="n">
        <v>2064.42787356052</v>
      </c>
      <c r="G32" s="80" t="n">
        <v>1568.44621507182</v>
      </c>
      <c r="H32" s="80" t="n">
        <v>0</v>
      </c>
      <c r="I32" s="80" t="n">
        <v>113.440008675227</v>
      </c>
      <c r="J32" s="80" t="n">
        <v>752.442413320591</v>
      </c>
      <c r="K32" s="81" t="n">
        <v>0</v>
      </c>
      <c r="L32" s="81" t="n">
        <v>0</v>
      </c>
      <c r="M32" s="80" t="n">
        <v>1719.45159139133</v>
      </c>
      <c r="N32" s="80" t="n">
        <v>0</v>
      </c>
      <c r="O32" s="80" t="n">
        <v>924.49325235531</v>
      </c>
      <c r="P32" s="80" t="n">
        <v>102.350430262972</v>
      </c>
      <c r="Q32" s="83" t="n">
        <v>0</v>
      </c>
      <c r="R32" s="80" t="n">
        <v>1947.07744329755</v>
      </c>
      <c r="S32" s="82" t="n">
        <v>-0.015</v>
      </c>
      <c r="T32" s="83" t="n">
        <v>0</v>
      </c>
      <c r="U32" s="80" t="n">
        <v>120.80399</v>
      </c>
      <c r="V32" s="80" t="n">
        <v>620.228585533513</v>
      </c>
      <c r="W32" s="84" t="n">
        <v>0</v>
      </c>
      <c r="X32" s="80" t="n">
        <v>215</v>
      </c>
      <c r="Y32" s="80" t="n">
        <v>15</v>
      </c>
    </row>
    <row r="33" customFormat="false" ht="17.1" hidden="false" customHeight="true" outlineLevel="0" collapsed="false">
      <c r="A33" s="57"/>
      <c r="B33" s="85" t="s">
        <v>55</v>
      </c>
      <c r="C33" s="87"/>
      <c r="D33" s="80" t="n">
        <v>7105.38635421704</v>
      </c>
      <c r="E33" s="80" t="n">
        <v>5210.10171950468</v>
      </c>
      <c r="F33" s="80" t="n">
        <v>1895.28463471237</v>
      </c>
      <c r="G33" s="80" t="n">
        <v>1473.92736643108</v>
      </c>
      <c r="H33" s="80" t="n">
        <v>0</v>
      </c>
      <c r="I33" s="80" t="n">
        <v>119.831802777952</v>
      </c>
      <c r="J33" s="80" t="n">
        <v>726.192133032139</v>
      </c>
      <c r="K33" s="81" t="n">
        <v>0</v>
      </c>
      <c r="L33" s="81" t="n">
        <v>0</v>
      </c>
      <c r="M33" s="80" t="n">
        <v>1589.41743962817</v>
      </c>
      <c r="N33" s="80" t="n">
        <v>0</v>
      </c>
      <c r="O33" s="80" t="n">
        <v>408.442626074324</v>
      </c>
      <c r="P33" s="80" t="n">
        <v>83.308361866367</v>
      </c>
      <c r="Q33" s="83" t="n">
        <v>0</v>
      </c>
      <c r="R33" s="80" t="n">
        <v>1792.976272846</v>
      </c>
      <c r="S33" s="82" t="n">
        <v>-0.015</v>
      </c>
      <c r="T33" s="83" t="n">
        <v>0</v>
      </c>
      <c r="U33" s="80" t="n">
        <v>126.88587</v>
      </c>
      <c r="V33" s="80" t="n">
        <v>576.404481561016</v>
      </c>
      <c r="W33" s="84" t="n">
        <v>0</v>
      </c>
      <c r="X33" s="80" t="n">
        <v>189</v>
      </c>
      <c r="Y33" s="80" t="n">
        <v>19</v>
      </c>
    </row>
    <row r="34" customFormat="false" ht="17.1" hidden="false" customHeight="true" outlineLevel="0" collapsed="false">
      <c r="A34" s="90"/>
      <c r="B34" s="91" t="s">
        <v>56</v>
      </c>
      <c r="C34" s="92"/>
      <c r="D34" s="93" t="n">
        <v>16378.6629338655</v>
      </c>
      <c r="E34" s="93" t="n">
        <v>12562.646684654</v>
      </c>
      <c r="F34" s="93" t="n">
        <v>3816.01624921152</v>
      </c>
      <c r="G34" s="93" t="n">
        <v>4443.92508513101</v>
      </c>
      <c r="H34" s="93" t="n">
        <v>0</v>
      </c>
      <c r="I34" s="93" t="n">
        <v>219.257113009709</v>
      </c>
      <c r="J34" s="93" t="n">
        <v>1473.19723658517</v>
      </c>
      <c r="K34" s="94" t="n">
        <v>0</v>
      </c>
      <c r="L34" s="94" t="n">
        <v>0</v>
      </c>
      <c r="M34" s="93" t="n">
        <v>3053.80204102253</v>
      </c>
      <c r="N34" s="93" t="n">
        <v>0</v>
      </c>
      <c r="O34" s="93" t="n">
        <v>1473.03905370891</v>
      </c>
      <c r="P34" s="93" t="n">
        <v>470.355680798889</v>
      </c>
      <c r="Q34" s="95" t="n">
        <v>0</v>
      </c>
      <c r="R34" s="93" t="n">
        <v>3318.66056841263</v>
      </c>
      <c r="S34" s="96" t="n">
        <v>-0.015</v>
      </c>
      <c r="T34" s="95" t="n">
        <v>0</v>
      </c>
      <c r="U34" s="93" t="n">
        <v>274.97352</v>
      </c>
      <c r="V34" s="93" t="n">
        <v>1287.45263519669</v>
      </c>
      <c r="W34" s="97" t="n">
        <v>0</v>
      </c>
      <c r="X34" s="93" t="n">
        <v>337</v>
      </c>
      <c r="Y34" s="93" t="n">
        <v>27</v>
      </c>
    </row>
    <row r="35" s="101" customFormat="true" ht="5.25" hidden="false" customHeight="true" outlineLevel="0" collapsed="false">
      <c r="A35" s="57"/>
      <c r="B35" s="98"/>
      <c r="C35" s="99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</row>
    <row r="36" customFormat="false" ht="38.25" hidden="false" customHeight="true" outlineLevel="0" collapsed="false">
      <c r="A36" s="102" t="s">
        <v>57</v>
      </c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3"/>
      <c r="Q36" s="103"/>
      <c r="R36" s="103"/>
      <c r="S36" s="103"/>
      <c r="T36" s="103"/>
      <c r="U36" s="103"/>
      <c r="V36" s="103"/>
      <c r="W36" s="103"/>
      <c r="X36" s="103"/>
      <c r="Y36" s="103"/>
    </row>
  </sheetData>
  <mergeCells count="16">
    <mergeCell ref="A1:E1"/>
    <mergeCell ref="W1:Y1"/>
    <mergeCell ref="A2:C4"/>
    <mergeCell ref="D2:F2"/>
    <mergeCell ref="G2:T2"/>
    <mergeCell ref="U2:W2"/>
    <mergeCell ref="X2:Y2"/>
    <mergeCell ref="D3:D4"/>
    <mergeCell ref="E3:E4"/>
    <mergeCell ref="F3:F4"/>
    <mergeCell ref="G3:O3"/>
    <mergeCell ref="P3:T3"/>
    <mergeCell ref="U3:V3"/>
    <mergeCell ref="X3:X4"/>
    <mergeCell ref="Y3:Y4"/>
    <mergeCell ref="A36:O36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IV25"/>
    </sheetView>
  </sheetViews>
  <sheetFormatPr defaultColWidth="8.8828125" defaultRowHeight="12" zeroHeight="false" outlineLevelRow="0" outlineLevelCol="0"/>
  <cols>
    <col collapsed="false" customWidth="true" hidden="false" outlineLevel="0" max="1" min="1" style="104" width="0.44"/>
    <col collapsed="false" customWidth="true" hidden="false" outlineLevel="0" max="2" min="2" style="104" width="7.77"/>
    <col collapsed="false" customWidth="true" hidden="false" outlineLevel="0" max="3" min="3" style="104" width="0.44"/>
    <col collapsed="false" customWidth="true" hidden="false" outlineLevel="0" max="5" min="4" style="104" width="9.66"/>
    <col collapsed="false" customWidth="true" hidden="false" outlineLevel="0" max="6" min="6" style="104" width="10.1"/>
    <col collapsed="false" customWidth="true" hidden="false" outlineLevel="0" max="9" min="7" style="104" width="9.66"/>
    <col collapsed="false" customWidth="false" hidden="false" outlineLevel="0" max="257" min="10" style="105" width="8.88"/>
  </cols>
  <sheetData>
    <row r="1" s="107" customFormat="true" ht="21" hidden="false" customHeight="true" outlineLevel="0" collapsed="false">
      <c r="A1" s="7" t="s">
        <v>58</v>
      </c>
      <c r="B1" s="7"/>
      <c r="C1" s="7"/>
      <c r="D1" s="7"/>
      <c r="E1" s="40"/>
      <c r="F1" s="42"/>
      <c r="G1" s="42"/>
      <c r="H1" s="106"/>
      <c r="I1" s="11" t="s">
        <v>12</v>
      </c>
    </row>
    <row r="2" s="107" customFormat="true" ht="24.95" hidden="false" customHeight="true" outlineLevel="0" collapsed="false">
      <c r="A2" s="12"/>
      <c r="B2" s="12"/>
      <c r="C2" s="12"/>
      <c r="D2" s="108" t="s">
        <v>59</v>
      </c>
      <c r="E2" s="108"/>
      <c r="F2" s="108"/>
      <c r="G2" s="13" t="s">
        <v>60</v>
      </c>
      <c r="H2" s="13"/>
      <c r="I2" s="13"/>
    </row>
    <row r="3" s="107" customFormat="true" ht="24.95" hidden="false" customHeight="true" outlineLevel="0" collapsed="false">
      <c r="A3" s="12"/>
      <c r="B3" s="12"/>
      <c r="C3" s="12"/>
      <c r="D3" s="19"/>
      <c r="E3" s="20" t="s">
        <v>61</v>
      </c>
      <c r="F3" s="20" t="s">
        <v>62</v>
      </c>
      <c r="G3" s="19"/>
      <c r="H3" s="20" t="s">
        <v>61</v>
      </c>
      <c r="I3" s="21" t="s">
        <v>62</v>
      </c>
    </row>
    <row r="4" s="107" customFormat="true" ht="3" hidden="false" customHeight="true" outlineLevel="0" collapsed="false">
      <c r="A4" s="22"/>
      <c r="B4" s="22"/>
      <c r="C4" s="23"/>
      <c r="D4" s="22"/>
      <c r="E4" s="22"/>
      <c r="F4" s="22"/>
      <c r="G4" s="22"/>
      <c r="H4" s="22"/>
      <c r="I4" s="22"/>
    </row>
    <row r="5" s="31" customFormat="true" ht="27.95" hidden="false" customHeight="true" outlineLevel="0" collapsed="false">
      <c r="A5" s="22"/>
      <c r="B5" s="25" t="n">
        <v>2009</v>
      </c>
      <c r="C5" s="109"/>
      <c r="D5" s="110" t="n">
        <v>437709</v>
      </c>
      <c r="E5" s="110" t="n">
        <v>416908</v>
      </c>
      <c r="F5" s="110" t="n">
        <v>20801</v>
      </c>
      <c r="G5" s="110" t="n">
        <v>443157</v>
      </c>
      <c r="H5" s="110" t="n">
        <v>422925</v>
      </c>
      <c r="I5" s="110" t="n">
        <v>20232</v>
      </c>
    </row>
    <row r="6" s="31" customFormat="true" ht="27.95" hidden="false" customHeight="true" outlineLevel="0" collapsed="false">
      <c r="A6" s="22"/>
      <c r="B6" s="25" t="n">
        <v>2010</v>
      </c>
      <c r="C6" s="109"/>
      <c r="D6" s="110" t="n">
        <v>406077</v>
      </c>
      <c r="E6" s="110" t="n">
        <v>383682</v>
      </c>
      <c r="F6" s="110" t="n">
        <v>22395</v>
      </c>
      <c r="G6" s="110" t="n">
        <v>405929</v>
      </c>
      <c r="H6" s="110" t="n">
        <v>382979</v>
      </c>
      <c r="I6" s="110" t="n">
        <v>22950</v>
      </c>
    </row>
    <row r="7" s="113" customFormat="true" ht="27.95" hidden="false" customHeight="true" outlineLevel="0" collapsed="false">
      <c r="A7" s="111"/>
      <c r="B7" s="25" t="n">
        <v>2011</v>
      </c>
      <c r="C7" s="112"/>
      <c r="D7" s="110" t="n">
        <v>388162</v>
      </c>
      <c r="E7" s="110" t="n">
        <v>363153</v>
      </c>
      <c r="F7" s="110" t="n">
        <v>25009</v>
      </c>
      <c r="G7" s="110" t="n">
        <v>390420</v>
      </c>
      <c r="H7" s="110" t="n">
        <v>365517</v>
      </c>
      <c r="I7" s="110" t="n">
        <v>24903</v>
      </c>
    </row>
    <row r="8" s="31" customFormat="true" ht="27.95" hidden="false" customHeight="true" outlineLevel="0" collapsed="false">
      <c r="A8" s="22"/>
      <c r="B8" s="25" t="n">
        <v>2012</v>
      </c>
      <c r="C8" s="112"/>
      <c r="D8" s="110" t="n">
        <v>424495</v>
      </c>
      <c r="E8" s="110" t="n">
        <v>398340</v>
      </c>
      <c r="F8" s="110" t="n">
        <v>26155</v>
      </c>
      <c r="G8" s="110" t="n">
        <v>424471</v>
      </c>
      <c r="H8" s="110" t="n">
        <v>397935</v>
      </c>
      <c r="I8" s="110" t="n">
        <v>26536</v>
      </c>
    </row>
    <row r="9" s="31" customFormat="true" ht="27.95" hidden="false" customHeight="true" outlineLevel="0" collapsed="false">
      <c r="A9" s="22"/>
      <c r="B9" s="25" t="n">
        <v>2013</v>
      </c>
      <c r="C9" s="114"/>
      <c r="D9" s="110" t="n">
        <v>469618</v>
      </c>
      <c r="E9" s="110" t="n">
        <v>446305</v>
      </c>
      <c r="F9" s="110" t="n">
        <v>23313</v>
      </c>
      <c r="G9" s="110" t="n">
        <v>467649</v>
      </c>
      <c r="H9" s="110" t="n">
        <v>443495</v>
      </c>
      <c r="I9" s="110" t="n">
        <v>24154</v>
      </c>
    </row>
    <row r="10" s="31" customFormat="true" ht="6.75" hidden="false" customHeight="true" outlineLevel="0" collapsed="false">
      <c r="A10" s="22"/>
      <c r="B10" s="25"/>
      <c r="C10" s="112"/>
      <c r="D10" s="110"/>
      <c r="E10" s="110"/>
      <c r="F10" s="110"/>
      <c r="G10" s="110"/>
      <c r="H10" s="110"/>
      <c r="I10" s="110"/>
    </row>
    <row r="11" s="38" customFormat="true" ht="27.95" hidden="false" customHeight="true" outlineLevel="0" collapsed="false">
      <c r="A11" s="32"/>
      <c r="B11" s="33" t="n">
        <v>2014</v>
      </c>
      <c r="C11" s="115"/>
      <c r="D11" s="116" t="n">
        <v>513187.197146</v>
      </c>
      <c r="E11" s="116" t="n">
        <v>489562.100146</v>
      </c>
      <c r="F11" s="116" t="n">
        <v>23625.097</v>
      </c>
      <c r="G11" s="116" t="n">
        <v>522450.238139</v>
      </c>
      <c r="H11" s="116" t="n">
        <v>496334.566363</v>
      </c>
      <c r="I11" s="116" t="n">
        <v>26115.671776</v>
      </c>
    </row>
    <row r="12" s="107" customFormat="true" ht="15" hidden="false" customHeight="tru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</row>
    <row r="13" s="107" customFormat="true" ht="14.25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</row>
    <row r="14" s="107" customFormat="true" ht="21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</row>
    <row r="15" s="107" customFormat="true" ht="18.75" hidden="false" customHeight="true" outlineLevel="0" collapsed="false">
      <c r="A15" s="118"/>
      <c r="B15" s="118"/>
      <c r="C15" s="118"/>
      <c r="D15" s="118"/>
      <c r="E15" s="22"/>
      <c r="F15" s="22"/>
      <c r="G15" s="22"/>
      <c r="H15" s="22"/>
      <c r="I15" s="11" t="s">
        <v>12</v>
      </c>
    </row>
    <row r="16" s="107" customFormat="true" ht="24.95" hidden="false" customHeight="true" outlineLevel="0" collapsed="false">
      <c r="A16" s="119"/>
      <c r="B16" s="119"/>
      <c r="C16" s="119"/>
      <c r="D16" s="108" t="s">
        <v>63</v>
      </c>
      <c r="E16" s="108"/>
      <c r="F16" s="108"/>
      <c r="G16" s="13" t="s">
        <v>64</v>
      </c>
      <c r="H16" s="13"/>
      <c r="I16" s="13"/>
    </row>
    <row r="17" s="107" customFormat="true" ht="24.95" hidden="false" customHeight="true" outlineLevel="0" collapsed="false">
      <c r="A17" s="119"/>
      <c r="B17" s="119"/>
      <c r="C17" s="119"/>
      <c r="D17" s="19"/>
      <c r="E17" s="20" t="s">
        <v>61</v>
      </c>
      <c r="F17" s="20" t="s">
        <v>62</v>
      </c>
      <c r="G17" s="19"/>
      <c r="H17" s="20" t="s">
        <v>61</v>
      </c>
      <c r="I17" s="21" t="s">
        <v>62</v>
      </c>
    </row>
    <row r="18" s="107" customFormat="true" ht="3" hidden="false" customHeight="true" outlineLevel="0" collapsed="false">
      <c r="A18" s="120"/>
      <c r="B18" s="22"/>
      <c r="C18" s="23"/>
      <c r="D18" s="22"/>
      <c r="E18" s="24"/>
      <c r="F18" s="22"/>
      <c r="G18" s="24"/>
      <c r="H18" s="22"/>
      <c r="I18" s="22"/>
    </row>
    <row r="19" s="107" customFormat="true" ht="27.95" hidden="false" customHeight="true" outlineLevel="0" collapsed="false">
      <c r="A19" s="120"/>
      <c r="B19" s="25" t="n">
        <v>2009</v>
      </c>
      <c r="C19" s="109"/>
      <c r="D19" s="121" t="n">
        <v>382464</v>
      </c>
      <c r="E19" s="121" t="n">
        <v>376553</v>
      </c>
      <c r="F19" s="121" t="n">
        <v>5911</v>
      </c>
      <c r="G19" s="121" t="n">
        <v>60693</v>
      </c>
      <c r="H19" s="121" t="n">
        <v>46372</v>
      </c>
      <c r="I19" s="121" t="n">
        <v>14321</v>
      </c>
    </row>
    <row r="20" s="31" customFormat="true" ht="27.95" hidden="false" customHeight="true" outlineLevel="0" collapsed="false">
      <c r="A20" s="120"/>
      <c r="B20" s="25" t="n">
        <v>2010</v>
      </c>
      <c r="C20" s="109"/>
      <c r="D20" s="121" t="n">
        <v>358071</v>
      </c>
      <c r="E20" s="121" t="n">
        <v>352237</v>
      </c>
      <c r="F20" s="121" t="n">
        <v>5833</v>
      </c>
      <c r="G20" s="121" t="n">
        <v>47859</v>
      </c>
      <c r="H20" s="121" t="n">
        <v>30742</v>
      </c>
      <c r="I20" s="121" t="n">
        <v>17117</v>
      </c>
    </row>
    <row r="21" s="113" customFormat="true" ht="27.95" hidden="false" customHeight="true" outlineLevel="0" collapsed="false">
      <c r="A21" s="111"/>
      <c r="B21" s="25" t="n">
        <v>2011</v>
      </c>
      <c r="C21" s="112"/>
      <c r="D21" s="121" t="n">
        <v>340289</v>
      </c>
      <c r="E21" s="121" t="n">
        <v>335387</v>
      </c>
      <c r="F21" s="121" t="n">
        <v>4902</v>
      </c>
      <c r="G21" s="121" t="n">
        <v>50131</v>
      </c>
      <c r="H21" s="121" t="n">
        <v>30130</v>
      </c>
      <c r="I21" s="121" t="n">
        <v>20001</v>
      </c>
      <c r="J21" s="122"/>
    </row>
    <row r="22" s="31" customFormat="true" ht="27.95" hidden="false" customHeight="true" outlineLevel="0" collapsed="false">
      <c r="A22" s="22"/>
      <c r="B22" s="25" t="n">
        <v>2012</v>
      </c>
      <c r="C22" s="112"/>
      <c r="D22" s="121" t="n">
        <v>377307.26</v>
      </c>
      <c r="E22" s="121" t="n">
        <v>368579</v>
      </c>
      <c r="F22" s="121" t="n">
        <v>8728</v>
      </c>
      <c r="G22" s="121" t="n">
        <v>47163.74</v>
      </c>
      <c r="H22" s="121" t="n">
        <v>29356</v>
      </c>
      <c r="I22" s="121" t="n">
        <v>17808</v>
      </c>
      <c r="J22" s="123"/>
    </row>
    <row r="23" s="31" customFormat="true" ht="27.95" hidden="false" customHeight="true" outlineLevel="0" collapsed="false">
      <c r="A23" s="22"/>
      <c r="B23" s="25" t="n">
        <v>2013</v>
      </c>
      <c r="C23" s="114"/>
      <c r="D23" s="121" t="n">
        <v>413457</v>
      </c>
      <c r="E23" s="121" t="n">
        <v>408911</v>
      </c>
      <c r="F23" s="121" t="n">
        <v>4546</v>
      </c>
      <c r="G23" s="121" t="n">
        <v>54192</v>
      </c>
      <c r="H23" s="121" t="n">
        <v>34584</v>
      </c>
      <c r="I23" s="121" t="n">
        <v>19608</v>
      </c>
      <c r="J23" s="123"/>
    </row>
    <row r="24" s="31" customFormat="true" ht="6" hidden="false" customHeight="true" outlineLevel="0" collapsed="false">
      <c r="A24" s="22"/>
      <c r="B24" s="25"/>
      <c r="C24" s="112"/>
      <c r="D24" s="121"/>
      <c r="E24" s="121"/>
      <c r="F24" s="121"/>
      <c r="G24" s="121"/>
      <c r="H24" s="121"/>
      <c r="I24" s="121"/>
      <c r="J24" s="123"/>
    </row>
    <row r="25" s="38" customFormat="true" ht="27.95" hidden="false" customHeight="true" outlineLevel="0" collapsed="false">
      <c r="A25" s="32"/>
      <c r="B25" s="33" t="n">
        <v>2014</v>
      </c>
      <c r="C25" s="115"/>
      <c r="D25" s="124" t="n">
        <v>474592.389897</v>
      </c>
      <c r="E25" s="124" t="n">
        <v>462474.428446</v>
      </c>
      <c r="F25" s="124" t="n">
        <v>12117.961451</v>
      </c>
      <c r="G25" s="124" t="n">
        <v>47857.848242</v>
      </c>
      <c r="H25" s="124" t="n">
        <v>33860.137917</v>
      </c>
      <c r="I25" s="124" t="n">
        <v>13997.710325</v>
      </c>
      <c r="J25" s="125"/>
    </row>
    <row r="26" s="107" customFormat="true" ht="17.25" hidden="false" customHeight="true" outlineLevel="0" collapsed="false">
      <c r="A26" s="102" t="s">
        <v>65</v>
      </c>
      <c r="B26" s="102"/>
      <c r="C26" s="102"/>
      <c r="D26" s="102"/>
      <c r="E26" s="102"/>
      <c r="F26" s="102"/>
      <c r="G26" s="102"/>
      <c r="H26" s="102"/>
      <c r="I26" s="102"/>
    </row>
    <row r="27" customFormat="false" ht="12" hidden="false" customHeight="false" outlineLevel="0" collapsed="false">
      <c r="L27" s="126"/>
    </row>
  </sheetData>
  <mergeCells count="10">
    <mergeCell ref="A1:D1"/>
    <mergeCell ref="A2:C3"/>
    <mergeCell ref="D2:F2"/>
    <mergeCell ref="G2:I2"/>
    <mergeCell ref="A12:I12"/>
    <mergeCell ref="A15:D15"/>
    <mergeCell ref="A16:C17"/>
    <mergeCell ref="D16:F16"/>
    <mergeCell ref="G16:I16"/>
    <mergeCell ref="A26:I26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" zeroHeight="false" outlineLevelRow="0" outlineLevelCol="0"/>
  <cols>
    <col collapsed="false" customWidth="true" hidden="false" outlineLevel="0" max="1" min="1" style="104" width="0.88"/>
    <col collapsed="false" customWidth="true" hidden="false" outlineLevel="0" max="2" min="2" style="104" width="1.99"/>
    <col collapsed="false" customWidth="true" hidden="false" outlineLevel="0" max="3" min="3" style="104" width="2.33"/>
    <col collapsed="false" customWidth="true" hidden="false" outlineLevel="0" max="4" min="4" style="104" width="11.88"/>
    <col collapsed="false" customWidth="true" hidden="false" outlineLevel="0" max="5" min="5" style="104" width="1.1"/>
    <col collapsed="false" customWidth="true" hidden="false" outlineLevel="0" max="6" min="6" style="104" width="10.77"/>
    <col collapsed="false" customWidth="true" hidden="false" outlineLevel="0" max="7" min="7" style="104" width="9.33"/>
    <col collapsed="false" customWidth="true" hidden="false" outlineLevel="0" max="8" min="8" style="104" width="10.77"/>
    <col collapsed="false" customWidth="true" hidden="false" outlineLevel="0" max="9" min="9" style="104" width="9.33"/>
    <col collapsed="false" customWidth="true" hidden="false" outlineLevel="0" max="10" min="10" style="22" width="8.77"/>
    <col collapsed="false" customWidth="false" hidden="false" outlineLevel="0" max="257" min="11" style="107" width="8.88"/>
  </cols>
  <sheetData>
    <row r="1" customFormat="false" ht="21" hidden="false" customHeight="true" outlineLevel="0" collapsed="false">
      <c r="A1" s="7" t="s">
        <v>66</v>
      </c>
      <c r="B1" s="7"/>
      <c r="C1" s="7"/>
      <c r="D1" s="7"/>
      <c r="E1" s="7"/>
      <c r="F1" s="7"/>
      <c r="G1" s="42"/>
      <c r="H1" s="42"/>
      <c r="I1" s="106"/>
      <c r="J1" s="11" t="s">
        <v>12</v>
      </c>
    </row>
    <row r="2" customFormat="false" ht="21.75" hidden="false" customHeight="true" outlineLevel="0" collapsed="false">
      <c r="A2" s="12"/>
      <c r="B2" s="12"/>
      <c r="C2" s="12"/>
      <c r="D2" s="12"/>
      <c r="E2" s="12"/>
      <c r="F2" s="14" t="s">
        <v>67</v>
      </c>
      <c r="G2" s="14"/>
      <c r="H2" s="16" t="s">
        <v>68</v>
      </c>
      <c r="I2" s="16"/>
      <c r="J2" s="17" t="s">
        <v>69</v>
      </c>
    </row>
    <row r="3" customFormat="false" ht="21.75" hidden="false" customHeight="true" outlineLevel="0" collapsed="false">
      <c r="A3" s="12"/>
      <c r="B3" s="12"/>
      <c r="C3" s="12"/>
      <c r="D3" s="12"/>
      <c r="E3" s="12"/>
      <c r="F3" s="127" t="s">
        <v>70</v>
      </c>
      <c r="G3" s="20" t="s">
        <v>71</v>
      </c>
      <c r="H3" s="20" t="s">
        <v>72</v>
      </c>
      <c r="I3" s="20" t="s">
        <v>71</v>
      </c>
      <c r="J3" s="17"/>
    </row>
    <row r="4" customFormat="false" ht="3" hidden="false" customHeight="true" outlineLevel="0" collapsed="false">
      <c r="A4" s="22"/>
      <c r="B4" s="22"/>
      <c r="C4" s="22"/>
      <c r="D4" s="22"/>
      <c r="E4" s="23"/>
      <c r="F4" s="22"/>
      <c r="G4" s="22"/>
      <c r="H4" s="128"/>
      <c r="I4" s="24"/>
    </row>
    <row r="5" customFormat="false" ht="17.1" hidden="false" customHeight="true" outlineLevel="0" collapsed="false">
      <c r="A5" s="22"/>
      <c r="B5" s="98" t="n">
        <v>2009</v>
      </c>
      <c r="C5" s="98"/>
      <c r="D5" s="98"/>
      <c r="E5" s="129"/>
      <c r="F5" s="130" t="n">
        <v>416908</v>
      </c>
      <c r="G5" s="131" t="n">
        <v>100</v>
      </c>
      <c r="H5" s="128" t="n">
        <v>422925</v>
      </c>
      <c r="I5" s="131" t="n">
        <v>100</v>
      </c>
      <c r="J5" s="132" t="n">
        <f aca="false">H5/F5*100</f>
        <v>101.443244073033</v>
      </c>
      <c r="K5" s="31"/>
      <c r="M5" s="133"/>
      <c r="O5" s="134"/>
      <c r="P5" s="134"/>
    </row>
    <row r="6" s="31" customFormat="true" ht="17.1" hidden="false" customHeight="true" outlineLevel="0" collapsed="false">
      <c r="A6" s="22"/>
      <c r="B6" s="98" t="n">
        <v>2010</v>
      </c>
      <c r="C6" s="98"/>
      <c r="D6" s="98"/>
      <c r="E6" s="129"/>
      <c r="F6" s="130" t="n">
        <v>383682</v>
      </c>
      <c r="G6" s="131" t="n">
        <v>100</v>
      </c>
      <c r="H6" s="128" t="n">
        <v>382979</v>
      </c>
      <c r="I6" s="131" t="n">
        <v>100</v>
      </c>
      <c r="J6" s="132" t="n">
        <f aca="false">H6/F6*100</f>
        <v>99.8167753504204</v>
      </c>
      <c r="M6" s="135"/>
      <c r="O6" s="134"/>
      <c r="P6" s="134"/>
    </row>
    <row r="7" s="31" customFormat="true" ht="17.1" hidden="false" customHeight="true" outlineLevel="0" collapsed="false">
      <c r="A7" s="22"/>
      <c r="B7" s="98" t="n">
        <v>2011</v>
      </c>
      <c r="C7" s="98"/>
      <c r="D7" s="98"/>
      <c r="E7" s="129"/>
      <c r="F7" s="130" t="n">
        <v>363153</v>
      </c>
      <c r="G7" s="131" t="n">
        <v>100</v>
      </c>
      <c r="H7" s="128" t="n">
        <v>365517</v>
      </c>
      <c r="I7" s="131" t="n">
        <v>100</v>
      </c>
      <c r="J7" s="132" t="n">
        <f aca="false">H7/F7*100</f>
        <v>100.650965295619</v>
      </c>
      <c r="M7" s="135"/>
      <c r="O7" s="134"/>
      <c r="P7" s="134"/>
    </row>
    <row r="8" customFormat="false" ht="17.1" hidden="false" customHeight="true" outlineLevel="0" collapsed="false">
      <c r="A8" s="24"/>
      <c r="B8" s="98" t="n">
        <v>2012</v>
      </c>
      <c r="C8" s="98"/>
      <c r="D8" s="98"/>
      <c r="E8" s="129"/>
      <c r="F8" s="130" t="n">
        <v>398340</v>
      </c>
      <c r="G8" s="131" t="n">
        <v>100</v>
      </c>
      <c r="H8" s="128" t="n">
        <v>397935</v>
      </c>
      <c r="I8" s="131" t="n">
        <v>100</v>
      </c>
      <c r="J8" s="132" t="n">
        <f aca="false">H8/F8*100</f>
        <v>99.8983280614551</v>
      </c>
      <c r="K8" s="31"/>
      <c r="M8" s="133"/>
      <c r="O8" s="134"/>
      <c r="P8" s="134"/>
    </row>
    <row r="9" customFormat="false" ht="17.1" hidden="false" customHeight="true" outlineLevel="0" collapsed="false">
      <c r="A9" s="24"/>
      <c r="B9" s="98" t="n">
        <v>2013</v>
      </c>
      <c r="C9" s="98"/>
      <c r="D9" s="98"/>
      <c r="E9" s="136"/>
      <c r="F9" s="130" t="n">
        <v>446305</v>
      </c>
      <c r="G9" s="131" t="n">
        <v>100</v>
      </c>
      <c r="H9" s="128" t="n">
        <v>443495</v>
      </c>
      <c r="I9" s="131" t="n">
        <v>100</v>
      </c>
      <c r="J9" s="132" t="n">
        <f aca="false">H9/F9*100</f>
        <v>99.3703857227681</v>
      </c>
      <c r="K9" s="31"/>
      <c r="M9" s="133"/>
      <c r="O9" s="134"/>
      <c r="P9" s="134"/>
    </row>
    <row r="10" customFormat="false" ht="5.25" hidden="false" customHeight="true" outlineLevel="0" collapsed="false">
      <c r="A10" s="24"/>
      <c r="B10" s="98"/>
      <c r="C10" s="98"/>
      <c r="D10" s="98"/>
      <c r="E10" s="129"/>
      <c r="F10" s="130"/>
      <c r="G10" s="131"/>
      <c r="H10" s="128"/>
      <c r="I10" s="131"/>
      <c r="J10" s="132"/>
      <c r="K10" s="31"/>
      <c r="M10" s="133"/>
      <c r="O10" s="134"/>
      <c r="P10" s="134"/>
    </row>
    <row r="11" s="38" customFormat="true" ht="22.5" hidden="false" customHeight="true" outlineLevel="0" collapsed="false">
      <c r="A11" s="24"/>
      <c r="B11" s="137" t="n">
        <v>2014</v>
      </c>
      <c r="C11" s="137"/>
      <c r="D11" s="137"/>
      <c r="E11" s="138"/>
      <c r="F11" s="139" t="n">
        <v>489562</v>
      </c>
      <c r="G11" s="140" t="n">
        <v>100</v>
      </c>
      <c r="H11" s="141" t="n">
        <v>496335</v>
      </c>
      <c r="I11" s="140" t="n">
        <v>100</v>
      </c>
      <c r="J11" s="142" t="n">
        <f aca="false">H11/F11*100</f>
        <v>101.383481561069</v>
      </c>
      <c r="K11" s="68"/>
      <c r="M11" s="143"/>
      <c r="O11" s="144"/>
      <c r="P11" s="144"/>
    </row>
    <row r="12" customFormat="false" ht="3" hidden="false" customHeight="true" outlineLevel="0" collapsed="false">
      <c r="A12" s="24"/>
      <c r="B12" s="98"/>
      <c r="C12" s="98"/>
      <c r="D12" s="98"/>
      <c r="E12" s="129"/>
      <c r="F12" s="130"/>
      <c r="G12" s="131"/>
      <c r="H12" s="128"/>
      <c r="I12" s="131"/>
      <c r="J12" s="132"/>
      <c r="K12" s="31"/>
      <c r="M12" s="133"/>
      <c r="O12" s="134"/>
      <c r="P12" s="134"/>
    </row>
    <row r="13" customFormat="false" ht="17.25" hidden="false" customHeight="true" outlineLevel="0" collapsed="false">
      <c r="A13" s="24"/>
      <c r="B13" s="145" t="s">
        <v>73</v>
      </c>
      <c r="C13" s="145"/>
      <c r="D13" s="145"/>
      <c r="E13" s="129"/>
      <c r="F13" s="130" t="n">
        <v>63934</v>
      </c>
      <c r="G13" s="131" t="n">
        <f aca="false">F13/$F$11*100</f>
        <v>13.0594286321242</v>
      </c>
      <c r="H13" s="128" t="n">
        <v>65199</v>
      </c>
      <c r="I13" s="131" t="n">
        <f aca="false">H13/$H$11*100</f>
        <v>13.1360875215328</v>
      </c>
      <c r="J13" s="132" t="n">
        <f aca="false">H13/F13*100</f>
        <v>101.978602934276</v>
      </c>
      <c r="K13" s="31"/>
      <c r="M13" s="133"/>
      <c r="O13" s="134"/>
      <c r="P13" s="134"/>
    </row>
    <row r="14" customFormat="false" ht="17.25" hidden="false" customHeight="true" outlineLevel="0" collapsed="false">
      <c r="A14" s="24"/>
      <c r="B14" s="145" t="s">
        <v>74</v>
      </c>
      <c r="C14" s="145"/>
      <c r="D14" s="145"/>
      <c r="E14" s="129"/>
      <c r="F14" s="130" t="n">
        <v>38827</v>
      </c>
      <c r="G14" s="131" t="n">
        <f aca="false">F14/$F$11*100</f>
        <v>7.93096686425826</v>
      </c>
      <c r="H14" s="128" t="n">
        <v>45737</v>
      </c>
      <c r="I14" s="131" t="n">
        <f aca="false">H14/$H$11*100</f>
        <v>9.21494555088801</v>
      </c>
      <c r="J14" s="132" t="n">
        <f aca="false">H14/F14*100</f>
        <v>117.796893914029</v>
      </c>
      <c r="K14" s="31"/>
      <c r="M14" s="133"/>
      <c r="O14" s="134"/>
      <c r="P14" s="134"/>
    </row>
    <row r="15" customFormat="false" ht="17.25" hidden="false" customHeight="true" outlineLevel="0" collapsed="false">
      <c r="A15" s="24"/>
      <c r="B15" s="98"/>
      <c r="C15" s="145" t="s">
        <v>75</v>
      </c>
      <c r="D15" s="145"/>
      <c r="E15" s="129"/>
      <c r="F15" s="130" t="n">
        <v>27121</v>
      </c>
      <c r="G15" s="131" t="n">
        <f aca="false">F15/$F$11*100</f>
        <v>5.53984990665125</v>
      </c>
      <c r="H15" s="128" t="n">
        <v>27358</v>
      </c>
      <c r="I15" s="131" t="n">
        <f aca="false">H15/$H$11*100</f>
        <v>5.51200298185701</v>
      </c>
      <c r="J15" s="132" t="n">
        <f aca="false">H15/F15*100</f>
        <v>100.873861583275</v>
      </c>
      <c r="K15" s="31"/>
      <c r="M15" s="133"/>
      <c r="O15" s="134"/>
      <c r="P15" s="134"/>
    </row>
    <row r="16" customFormat="false" ht="17.25" hidden="false" customHeight="true" outlineLevel="0" collapsed="false">
      <c r="A16" s="24"/>
      <c r="B16" s="98"/>
      <c r="C16" s="98"/>
      <c r="D16" s="145" t="s">
        <v>76</v>
      </c>
      <c r="E16" s="146"/>
      <c r="F16" s="130" t="n">
        <v>524</v>
      </c>
      <c r="G16" s="131" t="n">
        <f aca="false">F16/$F$11*100</f>
        <v>0.107034451203321</v>
      </c>
      <c r="H16" s="128" t="n">
        <v>638</v>
      </c>
      <c r="I16" s="131" t="n">
        <f aca="false">H16/$H$11*100</f>
        <v>0.128542214431785</v>
      </c>
      <c r="J16" s="132" t="n">
        <f aca="false">H16/F16*100</f>
        <v>121.75572519084</v>
      </c>
      <c r="K16" s="31"/>
      <c r="M16" s="133"/>
      <c r="O16" s="134"/>
      <c r="P16" s="134"/>
    </row>
    <row r="17" customFormat="false" ht="17.25" hidden="false" customHeight="true" outlineLevel="0" collapsed="false">
      <c r="A17" s="24"/>
      <c r="B17" s="145"/>
      <c r="C17" s="145"/>
      <c r="D17" s="145" t="s">
        <v>77</v>
      </c>
      <c r="E17" s="129"/>
      <c r="F17" s="130" t="n">
        <v>12359</v>
      </c>
      <c r="G17" s="131" t="n">
        <f aca="false">F17/$F$11*100</f>
        <v>2.52450149317145</v>
      </c>
      <c r="H17" s="128" t="n">
        <v>11909</v>
      </c>
      <c r="I17" s="131" t="n">
        <f aca="false">H17/$H$11*100</f>
        <v>2.39938751045161</v>
      </c>
      <c r="J17" s="132" t="n">
        <f aca="false">H17/F17*100</f>
        <v>96.3589287159155</v>
      </c>
      <c r="K17" s="31"/>
      <c r="M17" s="147"/>
      <c r="N17" s="135"/>
      <c r="O17" s="147"/>
      <c r="P17" s="148"/>
      <c r="Q17" s="149"/>
    </row>
    <row r="18" customFormat="false" ht="17.25" hidden="false" customHeight="true" outlineLevel="0" collapsed="false">
      <c r="A18" s="24"/>
      <c r="B18" s="145"/>
      <c r="C18" s="145"/>
      <c r="D18" s="145" t="s">
        <v>78</v>
      </c>
      <c r="E18" s="129"/>
      <c r="F18" s="130" t="n">
        <v>2724</v>
      </c>
      <c r="G18" s="131" t="n">
        <f aca="false">F18/$F$11*100</f>
        <v>0.556415734881384</v>
      </c>
      <c r="H18" s="128" t="n">
        <v>3099</v>
      </c>
      <c r="I18" s="131" t="n">
        <f aca="false">H18/$H$11*100</f>
        <v>0.62437668107226</v>
      </c>
      <c r="J18" s="132" t="n">
        <f aca="false">H18/F18*100</f>
        <v>113.766519823789</v>
      </c>
      <c r="K18" s="31"/>
      <c r="M18" s="133"/>
      <c r="O18" s="134"/>
      <c r="P18" s="134"/>
    </row>
    <row r="19" customFormat="false" ht="17.25" hidden="false" customHeight="true" outlineLevel="0" collapsed="false">
      <c r="A19" s="24"/>
      <c r="B19" s="145"/>
      <c r="C19" s="145"/>
      <c r="D19" s="145" t="s">
        <v>79</v>
      </c>
      <c r="E19" s="146"/>
      <c r="F19" s="130" t="n">
        <v>385</v>
      </c>
      <c r="G19" s="131" t="n">
        <f aca="false">F19/$F$11*100</f>
        <v>0.0786417246436611</v>
      </c>
      <c r="H19" s="128" t="n">
        <v>356</v>
      </c>
      <c r="I19" s="131" t="n">
        <f aca="false">H19/$H$11*100</f>
        <v>0.0717257497456355</v>
      </c>
      <c r="J19" s="132" t="n">
        <f aca="false">H19/F19*100</f>
        <v>92.4675324675325</v>
      </c>
      <c r="K19" s="31"/>
    </row>
    <row r="20" customFormat="false" ht="17.25" hidden="false" customHeight="true" outlineLevel="0" collapsed="false">
      <c r="A20" s="24"/>
      <c r="B20" s="145"/>
      <c r="C20" s="145"/>
      <c r="D20" s="145" t="s">
        <v>80</v>
      </c>
      <c r="E20" s="129"/>
      <c r="F20" s="130" t="n">
        <v>10107</v>
      </c>
      <c r="G20" s="131" t="n">
        <f aca="false">F20/$F$11*100</f>
        <v>2.06449847006099</v>
      </c>
      <c r="H20" s="128" t="n">
        <v>9851</v>
      </c>
      <c r="I20" s="131" t="n">
        <f aca="false">H20/$H$11*100</f>
        <v>1.9847482043378</v>
      </c>
      <c r="J20" s="132" t="n">
        <f aca="false">H20/F20*100</f>
        <v>97.467102008509</v>
      </c>
      <c r="K20" s="31"/>
      <c r="M20" s="133"/>
      <c r="O20" s="134"/>
      <c r="P20" s="134"/>
    </row>
    <row r="21" customFormat="false" ht="17.25" hidden="false" customHeight="true" outlineLevel="0" collapsed="false">
      <c r="A21" s="24"/>
      <c r="B21" s="145"/>
      <c r="C21" s="145"/>
      <c r="D21" s="145" t="s">
        <v>81</v>
      </c>
      <c r="E21" s="129"/>
      <c r="F21" s="130" t="n">
        <v>1022</v>
      </c>
      <c r="G21" s="131" t="n">
        <f aca="false">F21/$F$11*100</f>
        <v>0.208758032690446</v>
      </c>
      <c r="H21" s="128" t="n">
        <v>1504</v>
      </c>
      <c r="I21" s="131" t="n">
        <f aca="false">H21/$H$11*100</f>
        <v>0.303021144992797</v>
      </c>
      <c r="J21" s="132" t="n">
        <f aca="false">H21/F21*100</f>
        <v>147.162426614481</v>
      </c>
      <c r="K21" s="31"/>
    </row>
    <row r="22" customFormat="false" ht="17.25" hidden="false" customHeight="true" outlineLevel="0" collapsed="false">
      <c r="A22" s="24"/>
      <c r="B22" s="145"/>
      <c r="C22" s="145" t="s">
        <v>82</v>
      </c>
      <c r="D22" s="145"/>
      <c r="E22" s="129"/>
      <c r="F22" s="130" t="n">
        <v>11707</v>
      </c>
      <c r="G22" s="131" t="n">
        <f aca="false">F22/$F$11*100</f>
        <v>2.39132122182686</v>
      </c>
      <c r="H22" s="128" t="n">
        <v>18379</v>
      </c>
      <c r="I22" s="131" t="n">
        <f aca="false">H22/$H$11*100</f>
        <v>3.702942569031</v>
      </c>
      <c r="J22" s="132" t="n">
        <f aca="false">H22/F22*100</f>
        <v>156.99154352097</v>
      </c>
      <c r="K22" s="31"/>
    </row>
    <row r="23" customFormat="false" ht="17.25" hidden="false" customHeight="true" outlineLevel="0" collapsed="false">
      <c r="A23" s="24"/>
      <c r="B23" s="145"/>
      <c r="C23" s="145"/>
      <c r="D23" s="145" t="s">
        <v>83</v>
      </c>
      <c r="E23" s="129"/>
      <c r="F23" s="130" t="n">
        <v>4751</v>
      </c>
      <c r="G23" s="131" t="n">
        <f aca="false">F23/$F$11*100</f>
        <v>0.970459308524763</v>
      </c>
      <c r="H23" s="128" t="n">
        <v>10312</v>
      </c>
      <c r="I23" s="131" t="n">
        <f aca="false">H23/$H$11*100</f>
        <v>2.07762902072189</v>
      </c>
      <c r="J23" s="132" t="n">
        <f aca="false">H23/F23*100</f>
        <v>217.049042306883</v>
      </c>
      <c r="K23" s="31"/>
    </row>
    <row r="24" customFormat="false" ht="17.25" hidden="false" customHeight="true" outlineLevel="0" collapsed="false">
      <c r="A24" s="24"/>
      <c r="B24" s="145"/>
      <c r="C24" s="145"/>
      <c r="D24" s="145" t="s">
        <v>84</v>
      </c>
      <c r="E24" s="129"/>
      <c r="F24" s="130" t="n">
        <v>100</v>
      </c>
      <c r="G24" s="131" t="n">
        <f aca="false">F24/$F$11*100</f>
        <v>0.0204264219853665</v>
      </c>
      <c r="H24" s="128" t="n">
        <v>59</v>
      </c>
      <c r="I24" s="131" t="n">
        <f aca="false">H24/$H$11*100</f>
        <v>0.0118871326825632</v>
      </c>
      <c r="J24" s="132" t="n">
        <f aca="false">H24/F24*100</f>
        <v>59</v>
      </c>
      <c r="K24" s="31"/>
    </row>
    <row r="25" customFormat="false" ht="17.25" hidden="false" customHeight="true" outlineLevel="0" collapsed="false">
      <c r="A25" s="24"/>
      <c r="B25" s="145"/>
      <c r="C25" s="145"/>
      <c r="D25" s="145" t="s">
        <v>85</v>
      </c>
      <c r="E25" s="129"/>
      <c r="F25" s="130" t="n">
        <v>3445</v>
      </c>
      <c r="G25" s="131" t="n">
        <f aca="false">F25/$F$11*100</f>
        <v>0.703690237395876</v>
      </c>
      <c r="H25" s="128" t="n">
        <v>4365</v>
      </c>
      <c r="I25" s="131" t="n">
        <f aca="false">H25/$H$11*100</f>
        <v>0.879446341684548</v>
      </c>
      <c r="J25" s="132" t="n">
        <f aca="false">H25/F25*100</f>
        <v>126.705370101597</v>
      </c>
      <c r="K25" s="31"/>
    </row>
    <row r="26" customFormat="false" ht="17.25" hidden="false" customHeight="true" outlineLevel="0" collapsed="false">
      <c r="A26" s="24"/>
      <c r="B26" s="145"/>
      <c r="C26" s="145"/>
      <c r="D26" s="145" t="s">
        <v>86</v>
      </c>
      <c r="E26" s="146"/>
      <c r="F26" s="130" t="n">
        <v>3411</v>
      </c>
      <c r="G26" s="131" t="n">
        <f aca="false">F26/$F$11*100</f>
        <v>0.696745253920852</v>
      </c>
      <c r="H26" s="128" t="n">
        <v>3644</v>
      </c>
      <c r="I26" s="131" t="n">
        <f aca="false">H26/$H$11*100</f>
        <v>0.734181550767123</v>
      </c>
      <c r="J26" s="132" t="n">
        <f aca="false">H26/F26*100</f>
        <v>106.830841395485</v>
      </c>
      <c r="K26" s="31"/>
    </row>
    <row r="27" customFormat="false" ht="17.25" hidden="false" customHeight="true" outlineLevel="0" collapsed="false">
      <c r="A27" s="24"/>
      <c r="B27" s="145" t="s">
        <v>87</v>
      </c>
      <c r="C27" s="145"/>
      <c r="D27" s="145"/>
      <c r="E27" s="129"/>
      <c r="F27" s="130" t="n">
        <v>5988</v>
      </c>
      <c r="G27" s="131" t="n">
        <f aca="false">F27/$F$11*100</f>
        <v>1.22313414848375</v>
      </c>
      <c r="H27" s="128" t="n">
        <v>6253</v>
      </c>
      <c r="I27" s="131" t="n">
        <f aca="false">H27/$H$11*100</f>
        <v>1.25983458752657</v>
      </c>
      <c r="J27" s="132" t="n">
        <f aca="false">H27/F27*100</f>
        <v>104.425517702071</v>
      </c>
      <c r="K27" s="31"/>
    </row>
    <row r="28" customFormat="false" ht="17.25" hidden="false" customHeight="true" outlineLevel="0" collapsed="false">
      <c r="A28" s="24"/>
      <c r="B28" s="145" t="s">
        <v>88</v>
      </c>
      <c r="C28" s="145"/>
      <c r="D28" s="145"/>
      <c r="E28" s="129"/>
      <c r="F28" s="130" t="n">
        <v>124230</v>
      </c>
      <c r="G28" s="131" t="n">
        <f aca="false">F28/$F$11*100</f>
        <v>25.3757440324208</v>
      </c>
      <c r="H28" s="128" t="n">
        <v>124390</v>
      </c>
      <c r="I28" s="131" t="n">
        <f aca="false">H28/$H$11*100</f>
        <v>25.0617022776955</v>
      </c>
      <c r="J28" s="132" t="n">
        <f aca="false">H28/F28*100</f>
        <v>100.128793367142</v>
      </c>
      <c r="K28" s="31"/>
    </row>
    <row r="29" customFormat="false" ht="17.25" hidden="false" customHeight="true" outlineLevel="0" collapsed="false">
      <c r="A29" s="24"/>
      <c r="B29" s="145" t="s">
        <v>89</v>
      </c>
      <c r="C29" s="145"/>
      <c r="D29" s="145"/>
      <c r="E29" s="129"/>
      <c r="F29" s="130" t="n">
        <v>217469</v>
      </c>
      <c r="G29" s="131" t="n">
        <f aca="false">F29/$F$11*100</f>
        <v>44.4211356273567</v>
      </c>
      <c r="H29" s="128" t="n">
        <v>217173</v>
      </c>
      <c r="I29" s="131" t="n">
        <f aca="false">H29/$H$11*100</f>
        <v>43.7553265435643</v>
      </c>
      <c r="J29" s="132" t="n">
        <f aca="false">H29/F29*100</f>
        <v>99.8638886461979</v>
      </c>
      <c r="K29" s="31"/>
    </row>
    <row r="30" customFormat="false" ht="17.25" hidden="false" customHeight="true" outlineLevel="0" collapsed="false">
      <c r="A30" s="24"/>
      <c r="B30" s="145" t="s">
        <v>90</v>
      </c>
      <c r="C30" s="145"/>
      <c r="D30" s="145"/>
      <c r="E30" s="146"/>
      <c r="F30" s="130" t="n">
        <v>0</v>
      </c>
      <c r="G30" s="131" t="n">
        <v>0</v>
      </c>
      <c r="H30" s="128" t="n">
        <v>0</v>
      </c>
      <c r="I30" s="131" t="n">
        <v>0</v>
      </c>
      <c r="J30" s="132" t="n">
        <v>0</v>
      </c>
      <c r="K30" s="31"/>
    </row>
    <row r="31" customFormat="false" ht="17.25" hidden="false" customHeight="true" outlineLevel="0" collapsed="false">
      <c r="A31" s="24"/>
      <c r="B31" s="145" t="s">
        <v>91</v>
      </c>
      <c r="C31" s="145"/>
      <c r="D31" s="145"/>
      <c r="E31" s="146"/>
      <c r="F31" s="130" t="n">
        <v>39114</v>
      </c>
      <c r="G31" s="131" t="n">
        <f aca="false">F31/$F$11*100</f>
        <v>7.98959069535626</v>
      </c>
      <c r="H31" s="128" t="n">
        <v>37584</v>
      </c>
      <c r="I31" s="131" t="n">
        <f aca="false">H31/$H$11*100</f>
        <v>7.57230499561788</v>
      </c>
      <c r="J31" s="132" t="n">
        <f aca="false">H31/F31*100</f>
        <v>96.0883571099862</v>
      </c>
      <c r="K31" s="31"/>
    </row>
    <row r="32" customFormat="false" ht="17.25" hidden="false" customHeight="true" outlineLevel="0" collapsed="false">
      <c r="A32" s="24"/>
      <c r="B32" s="145" t="s">
        <v>92</v>
      </c>
      <c r="C32" s="145"/>
      <c r="D32" s="145"/>
      <c r="E32" s="146"/>
      <c r="F32" s="130" t="n">
        <v>36114</v>
      </c>
      <c r="G32" s="131" t="n">
        <f aca="false">F32/$F$11*100</f>
        <v>7.37679803579526</v>
      </c>
      <c r="H32" s="128" t="n">
        <v>34584</v>
      </c>
      <c r="I32" s="131" t="n">
        <f aca="false">H32/$H$11*100</f>
        <v>6.96787452023331</v>
      </c>
      <c r="J32" s="132" t="n">
        <f aca="false">H32/F32*100</f>
        <v>95.7634158498089</v>
      </c>
      <c r="K32" s="31"/>
    </row>
    <row r="33" customFormat="false" ht="17.25" hidden="false" customHeight="true" outlineLevel="0" collapsed="false">
      <c r="A33" s="150"/>
      <c r="B33" s="151" t="s">
        <v>93</v>
      </c>
      <c r="C33" s="151"/>
      <c r="D33" s="151"/>
      <c r="E33" s="152"/>
      <c r="F33" s="153" t="n">
        <v>3000</v>
      </c>
      <c r="G33" s="154" t="n">
        <f aca="false">F33/$F$11*100</f>
        <v>0.612792659560995</v>
      </c>
      <c r="H33" s="155" t="n">
        <v>3000</v>
      </c>
      <c r="I33" s="154" t="n">
        <f aca="false">H33/$H$11*100</f>
        <v>0.604430475384569</v>
      </c>
      <c r="J33" s="156" t="n">
        <f aca="false">H33/F33*100</f>
        <v>100</v>
      </c>
      <c r="K33" s="31"/>
    </row>
    <row r="34" s="31" customFormat="true" ht="4.5" hidden="false" customHeight="true" outlineLevel="0" collapsed="false">
      <c r="A34" s="24"/>
      <c r="B34" s="24"/>
      <c r="C34" s="24"/>
      <c r="D34" s="24"/>
      <c r="E34" s="157"/>
      <c r="F34" s="157"/>
      <c r="G34" s="22"/>
      <c r="H34" s="157"/>
      <c r="I34" s="24"/>
      <c r="J34" s="24"/>
    </row>
    <row r="35" customFormat="false" ht="24" hidden="false" customHeight="true" outlineLevel="0" collapsed="false">
      <c r="A35" s="102" t="s">
        <v>94</v>
      </c>
      <c r="B35" s="102"/>
      <c r="C35" s="102"/>
      <c r="D35" s="102"/>
      <c r="E35" s="102"/>
      <c r="F35" s="102"/>
      <c r="G35" s="102"/>
      <c r="H35" s="102"/>
      <c r="I35" s="102"/>
      <c r="J35" s="102"/>
    </row>
  </sheetData>
  <mergeCells count="25">
    <mergeCell ref="A1:F1"/>
    <mergeCell ref="A2:E3"/>
    <mergeCell ref="F2:G2"/>
    <mergeCell ref="H2:I2"/>
    <mergeCell ref="J2:J3"/>
    <mergeCell ref="B5:D5"/>
    <mergeCell ref="B6:D6"/>
    <mergeCell ref="B7:D7"/>
    <mergeCell ref="A8:A30"/>
    <mergeCell ref="B8:D8"/>
    <mergeCell ref="B9:D9"/>
    <mergeCell ref="B10:D10"/>
    <mergeCell ref="B11:D11"/>
    <mergeCell ref="B13:D13"/>
    <mergeCell ref="B14:D14"/>
    <mergeCell ref="C15:D15"/>
    <mergeCell ref="C22:D22"/>
    <mergeCell ref="B27:D27"/>
    <mergeCell ref="B28:D28"/>
    <mergeCell ref="B29:D29"/>
    <mergeCell ref="B30:D30"/>
    <mergeCell ref="B31:D31"/>
    <mergeCell ref="B32:D32"/>
    <mergeCell ref="B33:D33"/>
    <mergeCell ref="A35:J35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8.8828125" defaultRowHeight="12" zeroHeight="false" outlineLevelRow="0" outlineLevelCol="0"/>
  <cols>
    <col collapsed="false" customWidth="true" hidden="false" outlineLevel="0" max="1" min="1" style="104" width="2.33"/>
    <col collapsed="false" customWidth="true" hidden="false" outlineLevel="0" max="2" min="2" style="104" width="11.88"/>
    <col collapsed="false" customWidth="true" hidden="false" outlineLevel="0" max="3" min="3" style="104" width="2.66"/>
    <col collapsed="false" customWidth="true" hidden="false" outlineLevel="0" max="6" min="4" style="104" width="9.99"/>
    <col collapsed="false" customWidth="true" hidden="false" outlineLevel="0" max="7" min="7" style="22" width="9.99"/>
    <col collapsed="false" customWidth="true" hidden="false" outlineLevel="0" max="8" min="8" style="104" width="9.99"/>
    <col collapsed="false" customWidth="false" hidden="false" outlineLevel="0" max="257" min="9" style="107" width="8.88"/>
  </cols>
  <sheetData>
    <row r="1" customFormat="false" ht="21" hidden="false" customHeight="true" outlineLevel="0" collapsed="false">
      <c r="A1" s="7" t="s">
        <v>95</v>
      </c>
      <c r="B1" s="7"/>
      <c r="C1" s="7"/>
      <c r="D1" s="7"/>
      <c r="E1" s="42"/>
      <c r="F1" s="22"/>
      <c r="H1" s="11" t="s">
        <v>12</v>
      </c>
    </row>
    <row r="2" customFormat="false" ht="21.75" hidden="false" customHeight="true" outlineLevel="0" collapsed="false">
      <c r="A2" s="12"/>
      <c r="B2" s="12"/>
      <c r="C2" s="12"/>
      <c r="D2" s="14" t="s">
        <v>67</v>
      </c>
      <c r="E2" s="14"/>
      <c r="F2" s="16" t="s">
        <v>96</v>
      </c>
      <c r="G2" s="16"/>
      <c r="H2" s="17" t="s">
        <v>69</v>
      </c>
    </row>
    <row r="3" customFormat="false" ht="21.75" hidden="false" customHeight="true" outlineLevel="0" collapsed="false">
      <c r="A3" s="12"/>
      <c r="B3" s="12"/>
      <c r="C3" s="12"/>
      <c r="D3" s="127" t="s">
        <v>70</v>
      </c>
      <c r="E3" s="20" t="s">
        <v>71</v>
      </c>
      <c r="F3" s="20" t="s">
        <v>72</v>
      </c>
      <c r="G3" s="20" t="s">
        <v>71</v>
      </c>
      <c r="H3" s="17"/>
    </row>
    <row r="4" customFormat="false" ht="3" hidden="false" customHeight="true" outlineLevel="0" collapsed="false">
      <c r="A4" s="22"/>
      <c r="B4" s="22"/>
      <c r="C4" s="23"/>
      <c r="D4" s="22"/>
      <c r="E4" s="22"/>
      <c r="F4" s="22"/>
      <c r="H4" s="22"/>
    </row>
    <row r="5" s="162" customFormat="true" ht="24" hidden="false" customHeight="true" outlineLevel="0" collapsed="false">
      <c r="A5" s="22"/>
      <c r="B5" s="25" t="n">
        <v>2009</v>
      </c>
      <c r="C5" s="23"/>
      <c r="D5" s="158" t="n">
        <v>416908</v>
      </c>
      <c r="E5" s="159" t="n">
        <v>100</v>
      </c>
      <c r="F5" s="160" t="n">
        <v>376553</v>
      </c>
      <c r="G5" s="159" t="n">
        <v>100</v>
      </c>
      <c r="H5" s="159" t="n">
        <f aca="false">F5/D5*100</f>
        <v>90.3204064206012</v>
      </c>
      <c r="I5" s="161"/>
      <c r="J5" s="107"/>
    </row>
    <row r="6" s="162" customFormat="true" ht="24" hidden="false" customHeight="true" outlineLevel="0" collapsed="false">
      <c r="A6" s="22"/>
      <c r="B6" s="25" t="n">
        <v>2010</v>
      </c>
      <c r="C6" s="23"/>
      <c r="D6" s="163" t="n">
        <v>383682</v>
      </c>
      <c r="E6" s="159" t="n">
        <v>100</v>
      </c>
      <c r="F6" s="164" t="n">
        <v>352237</v>
      </c>
      <c r="G6" s="159" t="n">
        <v>100</v>
      </c>
      <c r="H6" s="159" t="n">
        <f aca="false">F6/D6*100</f>
        <v>91.8044109444801</v>
      </c>
      <c r="I6" s="147"/>
      <c r="J6" s="107"/>
    </row>
    <row r="7" s="162" customFormat="true" ht="24" hidden="false" customHeight="true" outlineLevel="0" collapsed="false">
      <c r="A7" s="22"/>
      <c r="B7" s="25" t="n">
        <v>2011</v>
      </c>
      <c r="C7" s="23"/>
      <c r="D7" s="163" t="n">
        <v>363153</v>
      </c>
      <c r="E7" s="159" t="n">
        <v>100</v>
      </c>
      <c r="F7" s="164" t="n">
        <v>335387</v>
      </c>
      <c r="G7" s="159" t="n">
        <v>100</v>
      </c>
      <c r="H7" s="159" t="n">
        <f aca="false">F7/D7*100</f>
        <v>92.3541868028076</v>
      </c>
      <c r="I7" s="147"/>
      <c r="J7" s="107"/>
    </row>
    <row r="8" customFormat="false" ht="24" hidden="false" customHeight="true" outlineLevel="0" collapsed="false">
      <c r="A8" s="22"/>
      <c r="B8" s="25" t="n">
        <v>2012</v>
      </c>
      <c r="C8" s="23"/>
      <c r="D8" s="163" t="n">
        <v>398340</v>
      </c>
      <c r="E8" s="159" t="n">
        <v>100</v>
      </c>
      <c r="F8" s="164" t="n">
        <v>368579</v>
      </c>
      <c r="G8" s="159" t="n">
        <v>100</v>
      </c>
      <c r="H8" s="159" t="n">
        <f aca="false">F8/D8*100</f>
        <v>92.5287442887985</v>
      </c>
      <c r="I8" s="147"/>
    </row>
    <row r="9" customFormat="false" ht="24" hidden="false" customHeight="true" outlineLevel="0" collapsed="false">
      <c r="A9" s="22"/>
      <c r="B9" s="25" t="n">
        <v>2013</v>
      </c>
      <c r="C9" s="23"/>
      <c r="D9" s="163" t="n">
        <v>446304</v>
      </c>
      <c r="E9" s="159" t="n">
        <v>100</v>
      </c>
      <c r="F9" s="164" t="n">
        <v>408911</v>
      </c>
      <c r="G9" s="159" t="n">
        <v>100</v>
      </c>
      <c r="H9" s="159" t="n">
        <f aca="false">F9/D9*100</f>
        <v>91.621630099663</v>
      </c>
      <c r="I9" s="147"/>
    </row>
    <row r="10" customFormat="false" ht="3.75" hidden="false" customHeight="true" outlineLevel="0" collapsed="false">
      <c r="A10" s="22"/>
      <c r="B10" s="25"/>
      <c r="C10" s="23"/>
      <c r="D10" s="163"/>
      <c r="E10" s="159"/>
      <c r="F10" s="164"/>
      <c r="G10" s="159"/>
      <c r="H10" s="159"/>
      <c r="I10" s="147"/>
    </row>
    <row r="11" s="38" customFormat="true" ht="21.75" hidden="false" customHeight="true" outlineLevel="0" collapsed="false">
      <c r="A11" s="68"/>
      <c r="B11" s="69" t="n">
        <v>2014</v>
      </c>
      <c r="C11" s="70"/>
      <c r="D11" s="165" t="n">
        <v>489562</v>
      </c>
      <c r="E11" s="166" t="n">
        <v>100</v>
      </c>
      <c r="F11" s="167" t="n">
        <v>462474</v>
      </c>
      <c r="G11" s="166" t="n">
        <v>100</v>
      </c>
      <c r="H11" s="166" t="n">
        <f aca="false">F11/D11*100</f>
        <v>94.4668908126039</v>
      </c>
      <c r="I11" s="168"/>
    </row>
    <row r="12" s="176" customFormat="true" ht="3" hidden="false" customHeight="true" outlineLevel="0" collapsed="false">
      <c r="A12" s="169"/>
      <c r="B12" s="170"/>
      <c r="C12" s="171"/>
      <c r="D12" s="172"/>
      <c r="E12" s="173"/>
      <c r="F12" s="174"/>
      <c r="G12" s="173"/>
      <c r="H12" s="173"/>
      <c r="I12" s="175"/>
    </row>
    <row r="13" customFormat="false" ht="25.5" hidden="false" customHeight="true" outlineLevel="0" collapsed="false">
      <c r="A13" s="22"/>
      <c r="B13" s="145" t="s">
        <v>97</v>
      </c>
      <c r="C13" s="23"/>
      <c r="D13" s="177" t="n">
        <v>39885</v>
      </c>
      <c r="E13" s="178" t="n">
        <f aca="false">D13/$D$11*100</f>
        <v>8.14707840886343</v>
      </c>
      <c r="F13" s="177" t="n">
        <v>36899</v>
      </c>
      <c r="G13" s="178" t="n">
        <f aca="false">F13/$F$11*100</f>
        <v>7.97861068946579</v>
      </c>
      <c r="H13" s="178" t="n">
        <f aca="false">F13/D13*100</f>
        <v>92.5134762442021</v>
      </c>
      <c r="I13" s="147"/>
    </row>
    <row r="14" customFormat="false" ht="25.5" hidden="false" customHeight="true" outlineLevel="0" collapsed="false">
      <c r="A14" s="22"/>
      <c r="B14" s="145" t="s">
        <v>98</v>
      </c>
      <c r="C14" s="23"/>
      <c r="D14" s="177" t="n">
        <v>1177</v>
      </c>
      <c r="E14" s="178" t="n">
        <f aca="false">D14/$D$11*100</f>
        <v>0.240418986767764</v>
      </c>
      <c r="F14" s="177" t="n">
        <v>1112</v>
      </c>
      <c r="G14" s="178" t="n">
        <f aca="false">F14/$F$11*100</f>
        <v>0.240445949393912</v>
      </c>
      <c r="H14" s="178" t="n">
        <f aca="false">F14/D14*100</f>
        <v>94.4774851316907</v>
      </c>
      <c r="I14" s="148"/>
    </row>
    <row r="15" customFormat="false" ht="25.5" hidden="false" customHeight="true" outlineLevel="0" collapsed="false">
      <c r="A15" s="22"/>
      <c r="B15" s="145" t="s">
        <v>99</v>
      </c>
      <c r="C15" s="23"/>
      <c r="D15" s="177" t="n">
        <v>9622</v>
      </c>
      <c r="E15" s="178" t="n">
        <f aca="false">D15/$D$11*100</f>
        <v>1.96543032343197</v>
      </c>
      <c r="F15" s="177" t="n">
        <v>9307</v>
      </c>
      <c r="G15" s="178" t="n">
        <f aca="false">F15/$F$11*100</f>
        <v>2.01243745594347</v>
      </c>
      <c r="H15" s="178" t="n">
        <f aca="false">F15/D15*100</f>
        <v>96.7262523383912</v>
      </c>
      <c r="I15" s="147"/>
    </row>
    <row r="16" customFormat="false" ht="25.5" hidden="false" customHeight="true" outlineLevel="0" collapsed="false">
      <c r="A16" s="22"/>
      <c r="B16" s="145" t="s">
        <v>100</v>
      </c>
      <c r="C16" s="23"/>
      <c r="D16" s="177" t="n">
        <v>24217</v>
      </c>
      <c r="E16" s="178" t="n">
        <f aca="false">D16/$D$11*100</f>
        <v>4.94666661219621</v>
      </c>
      <c r="F16" s="177" t="n">
        <v>21404</v>
      </c>
      <c r="G16" s="178" t="n">
        <f aca="false">F16/$F$11*100</f>
        <v>4.62815206908929</v>
      </c>
      <c r="H16" s="178" t="n">
        <f aca="false">F16/D16*100</f>
        <v>88.3841929223273</v>
      </c>
      <c r="I16" s="147"/>
    </row>
    <row r="17" customFormat="false" ht="25.5" hidden="false" customHeight="true" outlineLevel="0" collapsed="false">
      <c r="A17" s="22"/>
      <c r="B17" s="145" t="s">
        <v>101</v>
      </c>
      <c r="C17" s="23"/>
      <c r="D17" s="177" t="n">
        <v>17266</v>
      </c>
      <c r="E17" s="178" t="n">
        <f aca="false">D17/$D$11*100</f>
        <v>3.52682601999338</v>
      </c>
      <c r="F17" s="177" t="n">
        <v>16469</v>
      </c>
      <c r="G17" s="178" t="n">
        <f aca="false">F17/$F$11*100</f>
        <v>3.56106505446793</v>
      </c>
      <c r="H17" s="178" t="n">
        <f aca="false">F17/D17*100</f>
        <v>95.3839916599097</v>
      </c>
      <c r="I17" s="147"/>
    </row>
    <row r="18" customFormat="false" ht="25.5" hidden="false" customHeight="true" outlineLevel="0" collapsed="false">
      <c r="A18" s="22"/>
      <c r="B18" s="145" t="s">
        <v>102</v>
      </c>
      <c r="C18" s="23"/>
      <c r="D18" s="177" t="n">
        <v>247823</v>
      </c>
      <c r="E18" s="178" t="n">
        <f aca="false">D18/$D$11*100</f>
        <v>50.6213717567949</v>
      </c>
      <c r="F18" s="177" t="n">
        <v>234092</v>
      </c>
      <c r="G18" s="178" t="n">
        <f aca="false">F18/$F$11*100</f>
        <v>50.6173320013666</v>
      </c>
      <c r="H18" s="178" t="n">
        <f aca="false">F18/D18*100</f>
        <v>94.4593520375429</v>
      </c>
      <c r="I18" s="147"/>
    </row>
    <row r="19" customFormat="false" ht="25.5" hidden="false" customHeight="true" outlineLevel="0" collapsed="false">
      <c r="A19" s="22"/>
      <c r="B19" s="145" t="s">
        <v>103</v>
      </c>
      <c r="C19" s="23"/>
      <c r="D19" s="177" t="n">
        <v>12889</v>
      </c>
      <c r="E19" s="178" t="n">
        <f aca="false">D19/$D$11*100</f>
        <v>2.63276152969389</v>
      </c>
      <c r="F19" s="177" t="n">
        <v>12084</v>
      </c>
      <c r="G19" s="178" t="n">
        <f aca="false">F19/$F$11*100</f>
        <v>2.61290364431298</v>
      </c>
      <c r="H19" s="178" t="n">
        <f aca="false">F19/D19*100</f>
        <v>93.7543641865156</v>
      </c>
      <c r="I19" s="147"/>
    </row>
    <row r="20" customFormat="false" ht="25.5" hidden="false" customHeight="true" outlineLevel="0" collapsed="false">
      <c r="A20" s="22"/>
      <c r="B20" s="145" t="s">
        <v>104</v>
      </c>
      <c r="C20" s="23"/>
      <c r="D20" s="177" t="n">
        <v>103</v>
      </c>
      <c r="E20" s="178" t="n">
        <f aca="false">D20/$D$11*100</f>
        <v>0.0210392146449275</v>
      </c>
      <c r="F20" s="177" t="n">
        <v>79</v>
      </c>
      <c r="G20" s="178" t="n">
        <f aca="false">F20/$F$11*100</f>
        <v>0.0170820413688121</v>
      </c>
      <c r="H20" s="178" t="n">
        <f aca="false">F20/D20*100</f>
        <v>76.6990291262136</v>
      </c>
      <c r="I20" s="148"/>
    </row>
    <row r="21" customFormat="false" ht="25.5" hidden="false" customHeight="true" outlineLevel="0" collapsed="false">
      <c r="A21" s="22"/>
      <c r="B21" s="145" t="s">
        <v>105</v>
      </c>
      <c r="C21" s="23"/>
      <c r="D21" s="177" t="n">
        <v>8538</v>
      </c>
      <c r="E21" s="178" t="n">
        <f aca="false">D21/$D$11*100</f>
        <v>1.74400790911059</v>
      </c>
      <c r="F21" s="177" t="n">
        <v>6851</v>
      </c>
      <c r="G21" s="178" t="n">
        <f aca="false">F21/$F$11*100</f>
        <v>1.481380574908</v>
      </c>
      <c r="H21" s="178" t="n">
        <f aca="false">F21/D21*100</f>
        <v>80.2412743031155</v>
      </c>
      <c r="I21" s="148"/>
    </row>
    <row r="22" customFormat="false" ht="25.5" hidden="false" customHeight="true" outlineLevel="0" collapsed="false">
      <c r="A22" s="22"/>
      <c r="B22" s="145" t="s">
        <v>106</v>
      </c>
      <c r="C22" s="23"/>
      <c r="D22" s="177" t="n">
        <v>11629</v>
      </c>
      <c r="E22" s="178" t="n">
        <f aca="false">D22/$D$11*100</f>
        <v>2.37538861267827</v>
      </c>
      <c r="F22" s="177" t="n">
        <v>10129</v>
      </c>
      <c r="G22" s="178" t="n">
        <f aca="false">F22/$F$11*100</f>
        <v>2.19017717752782</v>
      </c>
      <c r="H22" s="178" t="n">
        <f aca="false">F22/D22*100</f>
        <v>87.1012124860263</v>
      </c>
      <c r="I22" s="147"/>
    </row>
    <row r="23" customFormat="false" ht="25.5" hidden="false" customHeight="true" outlineLevel="0" collapsed="false">
      <c r="A23" s="22"/>
      <c r="B23" s="145" t="s">
        <v>107</v>
      </c>
      <c r="C23" s="23"/>
      <c r="D23" s="177" t="n">
        <v>8432</v>
      </c>
      <c r="E23" s="178" t="n">
        <f aca="false">D23/$D$11*100</f>
        <v>1.7223559018061</v>
      </c>
      <c r="F23" s="177" t="n">
        <v>7941</v>
      </c>
      <c r="G23" s="178" t="n">
        <f aca="false">F23/$F$11*100</f>
        <v>1.71706950012325</v>
      </c>
      <c r="H23" s="178" t="n">
        <f aca="false">F23/D23*100</f>
        <v>94.176944971537</v>
      </c>
      <c r="I23" s="147"/>
    </row>
    <row r="24" customFormat="false" ht="25.5" hidden="false" customHeight="true" outlineLevel="0" collapsed="false">
      <c r="A24" s="22"/>
      <c r="B24" s="145" t="s">
        <v>108</v>
      </c>
      <c r="C24" s="23"/>
      <c r="D24" s="179" t="s">
        <v>109</v>
      </c>
      <c r="E24" s="180" t="s">
        <v>109</v>
      </c>
      <c r="F24" s="179" t="s">
        <v>109</v>
      </c>
      <c r="G24" s="179" t="s">
        <v>109</v>
      </c>
      <c r="H24" s="179" t="s">
        <v>109</v>
      </c>
      <c r="I24" s="181"/>
    </row>
    <row r="25" customFormat="false" ht="25.5" hidden="false" customHeight="true" outlineLevel="0" collapsed="false">
      <c r="A25" s="22"/>
      <c r="B25" s="145" t="s">
        <v>110</v>
      </c>
      <c r="C25" s="23"/>
      <c r="D25" s="177" t="n">
        <v>1303</v>
      </c>
      <c r="E25" s="178" t="n">
        <f aca="false">D25/$D$11*100</f>
        <v>0.266156278469326</v>
      </c>
      <c r="F25" s="179" t="s">
        <v>109</v>
      </c>
      <c r="G25" s="179" t="s">
        <v>109</v>
      </c>
      <c r="H25" s="179" t="s">
        <v>109</v>
      </c>
      <c r="I25" s="181"/>
    </row>
    <row r="26" customFormat="false" ht="25.5" hidden="false" customHeight="true" outlineLevel="0" collapsed="false">
      <c r="A26" s="182"/>
      <c r="B26" s="151" t="s">
        <v>111</v>
      </c>
      <c r="C26" s="183"/>
      <c r="D26" s="184" t="n">
        <v>106678</v>
      </c>
      <c r="E26" s="185" t="n">
        <f aca="false">D26/$D$11*100</f>
        <v>21.7904984455493</v>
      </c>
      <c r="F26" s="184" t="n">
        <v>106108</v>
      </c>
      <c r="G26" s="185" t="n">
        <f aca="false">F26/$F$11*100</f>
        <v>22.943560070404</v>
      </c>
      <c r="H26" s="185" t="n">
        <f aca="false">F26/D26*100</f>
        <v>99.4656817713118</v>
      </c>
      <c r="I26" s="147"/>
    </row>
    <row r="27" s="31" customFormat="true" ht="3" hidden="false" customHeight="true" outlineLevel="0" collapsed="false">
      <c r="A27" s="22"/>
      <c r="B27" s="22"/>
      <c r="C27" s="22"/>
      <c r="D27" s="186"/>
      <c r="E27" s="22"/>
      <c r="F27" s="22"/>
      <c r="G27" s="22"/>
      <c r="H27" s="22"/>
    </row>
    <row r="28" customFormat="false" ht="15.75" hidden="false" customHeight="true" outlineLevel="0" collapsed="false">
      <c r="A28" s="187" t="s">
        <v>112</v>
      </c>
      <c r="B28" s="187"/>
      <c r="C28" s="187"/>
      <c r="D28" s="187"/>
      <c r="E28" s="187"/>
      <c r="F28" s="187"/>
      <c r="G28" s="187"/>
      <c r="H28" s="187"/>
    </row>
  </sheetData>
  <mergeCells count="6">
    <mergeCell ref="A1:D1"/>
    <mergeCell ref="A2:C3"/>
    <mergeCell ref="D2:E2"/>
    <mergeCell ref="F2:G2"/>
    <mergeCell ref="H2:H3"/>
    <mergeCell ref="A28:H28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8.8828125" defaultRowHeight="12" zeroHeight="false" outlineLevelRow="0" outlineLevelCol="0"/>
  <cols>
    <col collapsed="false" customWidth="true" hidden="false" outlineLevel="0" max="1" min="1" style="104" width="2.33"/>
    <col collapsed="false" customWidth="true" hidden="false" outlineLevel="0" max="2" min="2" style="104" width="11.88"/>
    <col collapsed="false" customWidth="true" hidden="false" outlineLevel="0" max="3" min="3" style="104" width="2.66"/>
    <col collapsed="false" customWidth="true" hidden="false" outlineLevel="0" max="7" min="4" style="104" width="12.55"/>
    <col collapsed="false" customWidth="false" hidden="false" outlineLevel="0" max="257" min="8" style="107" width="8.88"/>
  </cols>
  <sheetData>
    <row r="1" customFormat="false" ht="21" hidden="false" customHeight="true" outlineLevel="0" collapsed="false">
      <c r="A1" s="188" t="s">
        <v>113</v>
      </c>
      <c r="B1" s="188"/>
      <c r="C1" s="188"/>
      <c r="D1" s="188"/>
      <c r="G1" s="189" t="s">
        <v>114</v>
      </c>
    </row>
    <row r="2" customFormat="false" ht="24" hidden="false" customHeight="true" outlineLevel="0" collapsed="false">
      <c r="A2" s="190"/>
      <c r="B2" s="190"/>
      <c r="C2" s="190"/>
      <c r="D2" s="14" t="s">
        <v>115</v>
      </c>
      <c r="E2" s="16" t="s">
        <v>116</v>
      </c>
      <c r="F2" s="16" t="s">
        <v>117</v>
      </c>
      <c r="G2" s="17" t="s">
        <v>118</v>
      </c>
    </row>
    <row r="3" customFormat="false" ht="3" hidden="false" customHeight="true" outlineLevel="0" collapsed="false">
      <c r="A3" s="22"/>
      <c r="B3" s="22"/>
      <c r="C3" s="23"/>
      <c r="D3" s="22"/>
      <c r="E3" s="22"/>
      <c r="F3" s="22"/>
      <c r="G3" s="22"/>
    </row>
    <row r="4" s="162" customFormat="true" ht="18" hidden="false" customHeight="true" outlineLevel="0" collapsed="false">
      <c r="A4" s="22"/>
      <c r="B4" s="25" t="n">
        <v>2009</v>
      </c>
      <c r="C4" s="23"/>
      <c r="D4" s="191" t="n">
        <v>2</v>
      </c>
      <c r="E4" s="192" t="n">
        <v>20801</v>
      </c>
      <c r="F4" s="193" t="n">
        <v>0</v>
      </c>
      <c r="G4" s="194" t="n">
        <v>0</v>
      </c>
      <c r="H4" s="107"/>
      <c r="I4" s="161"/>
      <c r="J4" s="107"/>
    </row>
    <row r="5" s="162" customFormat="true" ht="18" hidden="false" customHeight="true" outlineLevel="0" collapsed="false">
      <c r="A5" s="22"/>
      <c r="B5" s="25" t="n">
        <v>2010</v>
      </c>
      <c r="C5" s="23"/>
      <c r="D5" s="191" t="n">
        <v>2</v>
      </c>
      <c r="E5" s="192" t="n">
        <v>22395</v>
      </c>
      <c r="F5" s="195" t="n">
        <v>22950</v>
      </c>
      <c r="G5" s="196" t="n">
        <v>5833</v>
      </c>
      <c r="H5" s="107"/>
      <c r="I5" s="147"/>
      <c r="J5" s="107"/>
    </row>
    <row r="6" s="162" customFormat="true" ht="18" hidden="false" customHeight="true" outlineLevel="0" collapsed="false">
      <c r="A6" s="22"/>
      <c r="B6" s="25" t="n">
        <v>2011</v>
      </c>
      <c r="C6" s="23"/>
      <c r="D6" s="191" t="n">
        <v>2</v>
      </c>
      <c r="E6" s="192" t="n">
        <v>25009</v>
      </c>
      <c r="F6" s="192" t="n">
        <v>24903</v>
      </c>
      <c r="G6" s="197" t="n">
        <v>4902</v>
      </c>
      <c r="H6" s="107"/>
      <c r="I6" s="147"/>
      <c r="J6" s="107"/>
    </row>
    <row r="7" customFormat="false" ht="18" hidden="false" customHeight="true" outlineLevel="0" collapsed="false">
      <c r="A7" s="22"/>
      <c r="B7" s="25" t="n">
        <v>2012</v>
      </c>
      <c r="C7" s="23"/>
      <c r="D7" s="191" t="n">
        <v>2</v>
      </c>
      <c r="E7" s="192" t="n">
        <v>26155</v>
      </c>
      <c r="F7" s="192" t="n">
        <v>26536</v>
      </c>
      <c r="G7" s="197" t="n">
        <v>8728</v>
      </c>
      <c r="I7" s="147"/>
    </row>
    <row r="8" customFormat="false" ht="18" hidden="false" customHeight="true" outlineLevel="0" collapsed="false">
      <c r="A8" s="22"/>
      <c r="B8" s="25" t="n">
        <v>2013</v>
      </c>
      <c r="C8" s="198"/>
      <c r="D8" s="191" t="n">
        <v>2</v>
      </c>
      <c r="E8" s="192" t="n">
        <v>23313</v>
      </c>
      <c r="F8" s="192" t="n">
        <v>24154</v>
      </c>
      <c r="G8" s="197" t="n">
        <v>4546</v>
      </c>
      <c r="I8" s="147"/>
    </row>
    <row r="9" customFormat="false" ht="3.75" hidden="false" customHeight="true" outlineLevel="0" collapsed="false">
      <c r="A9" s="22"/>
      <c r="B9" s="25"/>
      <c r="C9" s="198"/>
      <c r="D9" s="191"/>
      <c r="E9" s="192"/>
      <c r="F9" s="192"/>
      <c r="G9" s="197"/>
      <c r="I9" s="147"/>
    </row>
    <row r="10" s="38" customFormat="true" ht="18" hidden="false" customHeight="true" outlineLevel="0" collapsed="false">
      <c r="A10" s="68"/>
      <c r="B10" s="69" t="n">
        <v>2014</v>
      </c>
      <c r="C10" s="70"/>
      <c r="D10" s="199" t="n">
        <v>2</v>
      </c>
      <c r="E10" s="200" t="n">
        <v>23625</v>
      </c>
      <c r="F10" s="200" t="n">
        <v>26116</v>
      </c>
      <c r="G10" s="201" t="n">
        <v>12118</v>
      </c>
      <c r="I10" s="168"/>
    </row>
    <row r="11" s="203" customFormat="true" ht="3" hidden="false" customHeight="true" outlineLevel="0" collapsed="false">
      <c r="A11" s="111"/>
      <c r="B11" s="170"/>
      <c r="C11" s="67"/>
      <c r="D11" s="191"/>
      <c r="E11" s="192"/>
      <c r="F11" s="192"/>
      <c r="G11" s="197"/>
      <c r="H11" s="113"/>
      <c r="I11" s="202"/>
      <c r="J11" s="113"/>
    </row>
    <row r="12" customFormat="false" ht="20.1" hidden="false" customHeight="true" outlineLevel="0" collapsed="false">
      <c r="A12" s="22"/>
      <c r="B12" s="204" t="s">
        <v>119</v>
      </c>
      <c r="C12" s="23"/>
      <c r="D12" s="191" t="n">
        <v>1</v>
      </c>
      <c r="E12" s="192" t="n">
        <v>23063</v>
      </c>
      <c r="F12" s="192" t="n">
        <v>25488</v>
      </c>
      <c r="G12" s="197" t="n">
        <v>11570</v>
      </c>
      <c r="I12" s="147"/>
    </row>
    <row r="13" customFormat="false" ht="20.1" hidden="false" customHeight="true" outlineLevel="0" collapsed="false">
      <c r="A13" s="22"/>
      <c r="B13" s="204" t="s">
        <v>120</v>
      </c>
      <c r="C13" s="23"/>
      <c r="D13" s="191" t="n">
        <v>1</v>
      </c>
      <c r="E13" s="192" t="n">
        <v>563</v>
      </c>
      <c r="F13" s="192" t="n">
        <v>628</v>
      </c>
      <c r="G13" s="197" t="n">
        <v>548</v>
      </c>
      <c r="I13" s="148"/>
    </row>
    <row r="14" customFormat="false" ht="20.1" hidden="false" customHeight="true" outlineLevel="0" collapsed="false">
      <c r="A14" s="22"/>
      <c r="B14" s="204" t="s">
        <v>121</v>
      </c>
      <c r="C14" s="23"/>
      <c r="D14" s="205" t="n">
        <v>0</v>
      </c>
      <c r="E14" s="206" t="n">
        <v>0</v>
      </c>
      <c r="F14" s="206" t="n">
        <v>0</v>
      </c>
      <c r="G14" s="207" t="n">
        <v>0</v>
      </c>
      <c r="I14" s="147"/>
    </row>
    <row r="15" customFormat="false" ht="20.1" hidden="false" customHeight="true" outlineLevel="0" collapsed="false">
      <c r="A15" s="22"/>
      <c r="B15" s="204" t="s">
        <v>122</v>
      </c>
      <c r="C15" s="23"/>
      <c r="D15" s="205" t="n">
        <v>0</v>
      </c>
      <c r="E15" s="206" t="n">
        <v>0</v>
      </c>
      <c r="F15" s="206" t="n">
        <v>0</v>
      </c>
      <c r="G15" s="207" t="n">
        <v>0</v>
      </c>
      <c r="I15" s="147"/>
    </row>
    <row r="16" customFormat="false" ht="20.1" hidden="false" customHeight="true" outlineLevel="0" collapsed="false">
      <c r="A16" s="182"/>
      <c r="B16" s="208" t="s">
        <v>123</v>
      </c>
      <c r="C16" s="183"/>
      <c r="D16" s="209" t="n">
        <v>0</v>
      </c>
      <c r="E16" s="210" t="n">
        <v>0</v>
      </c>
      <c r="F16" s="210" t="n">
        <v>0</v>
      </c>
      <c r="G16" s="211" t="n">
        <v>0</v>
      </c>
      <c r="I16" s="147"/>
    </row>
    <row r="17" s="31" customFormat="true" ht="3" hidden="false" customHeight="true" outlineLevel="0" collapsed="false">
      <c r="A17" s="22"/>
      <c r="B17" s="22"/>
      <c r="C17" s="22"/>
      <c r="D17" s="22"/>
      <c r="E17" s="22"/>
      <c r="F17" s="22"/>
      <c r="G17" s="22"/>
    </row>
    <row r="18" customFormat="false" ht="15.75" hidden="false" customHeight="true" outlineLevel="0" collapsed="false">
      <c r="A18" s="212" t="s">
        <v>112</v>
      </c>
      <c r="B18" s="212"/>
      <c r="C18" s="212"/>
      <c r="D18" s="213"/>
      <c r="E18" s="213"/>
      <c r="F18" s="213"/>
      <c r="G18" s="213"/>
      <c r="H18" s="214"/>
    </row>
  </sheetData>
  <mergeCells count="3">
    <mergeCell ref="A1:D1"/>
    <mergeCell ref="A2:C2"/>
    <mergeCell ref="A18:C18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IV8"/>
    </sheetView>
  </sheetViews>
  <sheetFormatPr defaultColWidth="8.8828125" defaultRowHeight="15" zeroHeight="false" outlineLevelRow="0" outlineLevelCol="0"/>
  <cols>
    <col collapsed="false" customWidth="true" hidden="false" outlineLevel="0" max="1" min="1" style="215" width="2.33"/>
    <col collapsed="false" customWidth="true" hidden="false" outlineLevel="0" max="2" min="2" style="215" width="11.88"/>
    <col collapsed="false" customWidth="true" hidden="false" outlineLevel="0" max="3" min="3" style="215" width="2.66"/>
    <col collapsed="false" customWidth="true" hidden="false" outlineLevel="0" max="6" min="4" style="215" width="16.77"/>
    <col collapsed="false" customWidth="false" hidden="false" outlineLevel="0" max="257" min="7" style="216" width="8.88"/>
  </cols>
  <sheetData>
    <row r="1" customFormat="false" ht="21" hidden="false" customHeight="true" outlineLevel="0" collapsed="false">
      <c r="A1" s="217" t="s">
        <v>124</v>
      </c>
      <c r="B1" s="217"/>
      <c r="C1" s="217"/>
      <c r="D1" s="217"/>
      <c r="E1" s="218"/>
      <c r="F1" s="219" t="s">
        <v>125</v>
      </c>
    </row>
    <row r="2" s="221" customFormat="true" ht="31.5" hidden="false" customHeight="true" outlineLevel="0" collapsed="false">
      <c r="A2" s="220"/>
      <c r="B2" s="220"/>
      <c r="C2" s="220"/>
      <c r="D2" s="14" t="s">
        <v>126</v>
      </c>
      <c r="E2" s="16" t="s">
        <v>127</v>
      </c>
      <c r="F2" s="17" t="s">
        <v>128</v>
      </c>
    </row>
    <row r="3" s="224" customFormat="true" ht="4.5" hidden="false" customHeight="true" outlineLevel="0" collapsed="false">
      <c r="A3" s="222"/>
      <c r="B3" s="22"/>
      <c r="C3" s="23"/>
      <c r="D3" s="22"/>
      <c r="E3" s="223"/>
      <c r="F3" s="22"/>
    </row>
    <row r="4" customFormat="false" ht="27" hidden="false" customHeight="true" outlineLevel="0" collapsed="false">
      <c r="A4" s="222"/>
      <c r="B4" s="25" t="n">
        <v>2010</v>
      </c>
      <c r="C4" s="225"/>
      <c r="D4" s="226" t="n">
        <v>34.8</v>
      </c>
      <c r="E4" s="226" t="n">
        <v>68.7</v>
      </c>
      <c r="F4" s="226" t="n">
        <v>51.2</v>
      </c>
    </row>
    <row r="5" customFormat="false" ht="27" hidden="false" customHeight="true" outlineLevel="0" collapsed="false">
      <c r="A5" s="222"/>
      <c r="B5" s="25" t="n">
        <v>2011</v>
      </c>
      <c r="C5" s="225"/>
      <c r="D5" s="226" t="n">
        <v>35.8</v>
      </c>
      <c r="E5" s="226" t="n">
        <v>66.9</v>
      </c>
      <c r="F5" s="226" t="n">
        <v>53.2</v>
      </c>
    </row>
    <row r="6" s="227" customFormat="true" ht="27" hidden="false" customHeight="true" outlineLevel="0" collapsed="false">
      <c r="A6" s="222"/>
      <c r="B6" s="25" t="n">
        <v>2012</v>
      </c>
      <c r="C6" s="225"/>
      <c r="D6" s="226" t="n">
        <v>33.4</v>
      </c>
      <c r="E6" s="226" t="n">
        <v>65.5</v>
      </c>
      <c r="F6" s="226" t="n">
        <v>47.5</v>
      </c>
    </row>
    <row r="7" s="227" customFormat="true" ht="27" hidden="false" customHeight="true" outlineLevel="0" collapsed="false">
      <c r="A7" s="222"/>
      <c r="B7" s="25" t="n">
        <v>2013</v>
      </c>
      <c r="C7" s="228"/>
      <c r="D7" s="226" t="n">
        <v>30.5</v>
      </c>
      <c r="E7" s="226" t="n">
        <v>60.5</v>
      </c>
      <c r="F7" s="226" t="n">
        <v>47.9</v>
      </c>
    </row>
    <row r="8" s="231" customFormat="true" ht="27" hidden="false" customHeight="true" outlineLevel="0" collapsed="false">
      <c r="A8" s="229"/>
      <c r="B8" s="33" t="n">
        <v>2014</v>
      </c>
      <c r="C8" s="115"/>
      <c r="D8" s="230" t="n">
        <v>23.9</v>
      </c>
      <c r="E8" s="230" t="n">
        <v>52.4</v>
      </c>
      <c r="F8" s="230" t="n">
        <v>49.8</v>
      </c>
    </row>
    <row r="9" s="235" customFormat="true" ht="5.25" hidden="false" customHeight="true" outlineLevel="0" collapsed="false">
      <c r="A9" s="232"/>
      <c r="B9" s="170"/>
      <c r="C9" s="233"/>
      <c r="D9" s="234"/>
      <c r="E9" s="234"/>
      <c r="F9" s="234"/>
    </row>
    <row r="10" customFormat="false" ht="58.5" hidden="false" customHeight="true" outlineLevel="0" collapsed="false">
      <c r="A10" s="236" t="s">
        <v>129</v>
      </c>
      <c r="B10" s="236"/>
      <c r="C10" s="236"/>
      <c r="D10" s="236"/>
      <c r="E10" s="236"/>
      <c r="F10" s="236"/>
      <c r="G10" s="237"/>
    </row>
    <row r="11" customFormat="false" ht="14.25" hidden="false" customHeight="false" outlineLevel="0" collapsed="false">
      <c r="A11" s="238"/>
      <c r="B11" s="238"/>
      <c r="C11" s="238"/>
      <c r="D11" s="238"/>
      <c r="E11" s="238"/>
      <c r="F11" s="238"/>
    </row>
    <row r="12" customFormat="false" ht="14.25" hidden="false" customHeight="false" outlineLevel="0" collapsed="false">
      <c r="A12" s="238"/>
      <c r="B12" s="238"/>
      <c r="C12" s="238"/>
      <c r="D12" s="238"/>
      <c r="E12" s="238"/>
      <c r="F12" s="238"/>
    </row>
    <row r="13" customFormat="false" ht="14.25" hidden="false" customHeight="false" outlineLevel="0" collapsed="false">
      <c r="A13" s="238"/>
      <c r="B13" s="238"/>
      <c r="C13" s="238"/>
      <c r="D13" s="238"/>
      <c r="E13" s="238"/>
      <c r="F13" s="238"/>
    </row>
    <row r="14" customFormat="false" ht="14.25" hidden="false" customHeight="false" outlineLevel="0" collapsed="false">
      <c r="A14" s="238"/>
      <c r="B14" s="238"/>
      <c r="C14" s="238"/>
      <c r="D14" s="238"/>
      <c r="E14" s="238"/>
      <c r="F14" s="238"/>
    </row>
  </sheetData>
  <mergeCells count="3">
    <mergeCell ref="A1:D1"/>
    <mergeCell ref="A2:C2"/>
    <mergeCell ref="A10:F10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8828125" defaultRowHeight="12" zeroHeight="false" outlineLevelRow="0" outlineLevelCol="0"/>
  <cols>
    <col collapsed="false" customWidth="true" hidden="false" outlineLevel="0" max="1" min="1" style="104" width="0.44"/>
    <col collapsed="false" customWidth="true" hidden="false" outlineLevel="0" max="2" min="2" style="104" width="7.88"/>
    <col collapsed="false" customWidth="true" hidden="false" outlineLevel="0" max="3" min="3" style="104" width="0.44"/>
    <col collapsed="false" customWidth="true" hidden="false" outlineLevel="0" max="4" min="4" style="104" width="10.66"/>
    <col collapsed="false" customWidth="true" hidden="false" outlineLevel="0" max="5" min="5" style="104" width="7.66"/>
    <col collapsed="false" customWidth="true" hidden="false" outlineLevel="0" max="6" min="6" style="104" width="10.66"/>
    <col collapsed="false" customWidth="true" hidden="false" outlineLevel="0" max="7" min="7" style="104" width="7.66"/>
    <col collapsed="false" customWidth="true" hidden="false" outlineLevel="0" max="8" min="8" style="104" width="8.66"/>
    <col collapsed="false" customWidth="true" hidden="false" outlineLevel="0" max="10" min="9" style="104" width="6.55"/>
    <col collapsed="false" customWidth="true" hidden="false" outlineLevel="0" max="15" min="11" style="104" width="5.1"/>
    <col collapsed="false" customWidth="true" hidden="false" outlineLevel="0" max="16" min="16" style="104" width="5.55"/>
    <col collapsed="false" customWidth="true" hidden="false" outlineLevel="0" max="17" min="17" style="104" width="7.44"/>
    <col collapsed="false" customWidth="true" hidden="false" outlineLevel="0" max="19" min="18" style="104" width="7.77"/>
    <col collapsed="false" customWidth="true" hidden="false" outlineLevel="0" max="20" min="20" style="104" width="5.21"/>
    <col collapsed="false" customWidth="true" hidden="false" outlineLevel="0" max="21" min="21" style="104" width="6.99"/>
    <col collapsed="false" customWidth="false" hidden="false" outlineLevel="0" max="257" min="22" style="105" width="8.88"/>
  </cols>
  <sheetData>
    <row r="1" s="107" customFormat="true" ht="21" hidden="false" customHeight="true" outlineLevel="0" collapsed="false">
      <c r="A1" s="7" t="s">
        <v>130</v>
      </c>
      <c r="B1" s="7"/>
      <c r="C1" s="7"/>
      <c r="D1" s="7"/>
      <c r="E1" s="7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3"/>
      <c r="R1" s="106"/>
      <c r="S1" s="11" t="s">
        <v>131</v>
      </c>
      <c r="T1" s="11"/>
      <c r="U1" s="11"/>
    </row>
    <row r="2" s="107" customFormat="true" ht="33" hidden="false" customHeight="true" outlineLevel="0" collapsed="false">
      <c r="A2" s="190"/>
      <c r="B2" s="190"/>
      <c r="C2" s="190"/>
      <c r="D2" s="14" t="s">
        <v>132</v>
      </c>
      <c r="E2" s="16" t="s">
        <v>133</v>
      </c>
      <c r="F2" s="16"/>
      <c r="G2" s="16" t="s">
        <v>134</v>
      </c>
      <c r="H2" s="16"/>
      <c r="I2" s="17" t="s">
        <v>135</v>
      </c>
      <c r="J2" s="17"/>
      <c r="K2" s="14" t="s">
        <v>136</v>
      </c>
      <c r="L2" s="14"/>
      <c r="M2" s="14"/>
      <c r="N2" s="16" t="s">
        <v>137</v>
      </c>
      <c r="O2" s="16"/>
      <c r="P2" s="16" t="s">
        <v>138</v>
      </c>
      <c r="Q2" s="16"/>
      <c r="R2" s="16" t="s">
        <v>139</v>
      </c>
      <c r="S2" s="16"/>
      <c r="T2" s="17" t="s">
        <v>140</v>
      </c>
      <c r="U2" s="17"/>
    </row>
    <row r="3" s="107" customFormat="true" ht="33" hidden="false" customHeight="true" outlineLevel="0" collapsed="false">
      <c r="A3" s="190"/>
      <c r="B3" s="190"/>
      <c r="C3" s="190"/>
      <c r="D3" s="14"/>
      <c r="E3" s="20" t="s">
        <v>141</v>
      </c>
      <c r="F3" s="20" t="s">
        <v>142</v>
      </c>
      <c r="G3" s="20" t="s">
        <v>141</v>
      </c>
      <c r="H3" s="20" t="s">
        <v>142</v>
      </c>
      <c r="I3" s="20" t="s">
        <v>143</v>
      </c>
      <c r="J3" s="21" t="s">
        <v>142</v>
      </c>
      <c r="K3" s="127" t="s">
        <v>144</v>
      </c>
      <c r="L3" s="20" t="s">
        <v>145</v>
      </c>
      <c r="M3" s="20" t="s">
        <v>142</v>
      </c>
      <c r="N3" s="20" t="s">
        <v>146</v>
      </c>
      <c r="O3" s="20" t="s">
        <v>142</v>
      </c>
      <c r="P3" s="20" t="s">
        <v>147</v>
      </c>
      <c r="Q3" s="20" t="s">
        <v>142</v>
      </c>
      <c r="R3" s="20" t="s">
        <v>143</v>
      </c>
      <c r="S3" s="20" t="s">
        <v>142</v>
      </c>
      <c r="T3" s="20" t="s">
        <v>148</v>
      </c>
      <c r="U3" s="21" t="s">
        <v>142</v>
      </c>
    </row>
    <row r="4" s="107" customFormat="true" ht="7.5" hidden="false" customHeight="true" outlineLevel="0" collapsed="false">
      <c r="A4" s="22"/>
      <c r="B4" s="22"/>
      <c r="C4" s="23"/>
      <c r="D4" s="22"/>
      <c r="E4" s="22"/>
      <c r="F4" s="22"/>
      <c r="G4" s="22"/>
      <c r="H4" s="22"/>
      <c r="I4" s="22"/>
      <c r="J4" s="22"/>
      <c r="K4" s="22"/>
      <c r="L4" s="22"/>
      <c r="M4" s="22"/>
      <c r="N4" s="24"/>
      <c r="O4" s="22"/>
      <c r="P4" s="24"/>
      <c r="Q4" s="22"/>
      <c r="R4" s="24"/>
      <c r="S4" s="24"/>
      <c r="T4" s="22"/>
      <c r="U4" s="24"/>
    </row>
    <row r="5" s="107" customFormat="true" ht="75" hidden="false" customHeight="true" outlineLevel="0" collapsed="false">
      <c r="A5" s="22"/>
      <c r="B5" s="25" t="n">
        <v>2009</v>
      </c>
      <c r="C5" s="23"/>
      <c r="D5" s="128" t="n">
        <v>1372330</v>
      </c>
      <c r="E5" s="128" t="n">
        <v>1482</v>
      </c>
      <c r="F5" s="128" t="n">
        <v>1257414</v>
      </c>
      <c r="G5" s="128" t="n">
        <v>132</v>
      </c>
      <c r="H5" s="128" t="n">
        <v>110872</v>
      </c>
      <c r="I5" s="128" t="n">
        <v>0</v>
      </c>
      <c r="J5" s="128" t="n">
        <v>0</v>
      </c>
      <c r="K5" s="128" t="n">
        <v>0</v>
      </c>
      <c r="L5" s="128" t="n">
        <v>0</v>
      </c>
      <c r="M5" s="128" t="n">
        <v>0</v>
      </c>
      <c r="N5" s="128" t="n">
        <v>0</v>
      </c>
      <c r="O5" s="128" t="n">
        <v>0</v>
      </c>
      <c r="P5" s="128" t="n">
        <v>0</v>
      </c>
      <c r="Q5" s="128" t="n">
        <v>0</v>
      </c>
      <c r="R5" s="128" t="n">
        <v>136</v>
      </c>
      <c r="S5" s="128" t="n">
        <v>485</v>
      </c>
      <c r="T5" s="128" t="n">
        <v>41</v>
      </c>
      <c r="U5" s="128" t="n">
        <v>3559</v>
      </c>
      <c r="V5" s="31"/>
      <c r="W5" s="239"/>
    </row>
    <row r="6" s="31" customFormat="true" ht="75" hidden="false" customHeight="true" outlineLevel="0" collapsed="false">
      <c r="A6" s="22"/>
      <c r="B6" s="25" t="n">
        <v>2010</v>
      </c>
      <c r="C6" s="23"/>
      <c r="D6" s="128" t="n">
        <v>1428741</v>
      </c>
      <c r="E6" s="128" t="n">
        <v>1517</v>
      </c>
      <c r="F6" s="128" t="n">
        <v>1264920</v>
      </c>
      <c r="G6" s="128" t="n">
        <v>151</v>
      </c>
      <c r="H6" s="128" t="n">
        <v>161832</v>
      </c>
      <c r="I6" s="128" t="n">
        <v>0</v>
      </c>
      <c r="J6" s="128" t="n">
        <v>0</v>
      </c>
      <c r="K6" s="240" t="n">
        <v>0</v>
      </c>
      <c r="L6" s="240" t="n">
        <v>0</v>
      </c>
      <c r="M6" s="240" t="n">
        <v>0</v>
      </c>
      <c r="N6" s="240" t="n">
        <v>0</v>
      </c>
      <c r="O6" s="240" t="n">
        <v>0</v>
      </c>
      <c r="P6" s="128" t="n">
        <v>0</v>
      </c>
      <c r="Q6" s="128" t="n">
        <v>0</v>
      </c>
      <c r="R6" s="128" t="n">
        <v>136</v>
      </c>
      <c r="S6" s="128" t="n">
        <v>477</v>
      </c>
      <c r="T6" s="128" t="n">
        <v>37</v>
      </c>
      <c r="U6" s="128" t="n">
        <v>1513</v>
      </c>
      <c r="W6" s="239"/>
    </row>
    <row r="7" s="107" customFormat="true" ht="75" hidden="false" customHeight="true" outlineLevel="0" collapsed="false">
      <c r="A7" s="22"/>
      <c r="B7" s="25" t="n">
        <v>2011</v>
      </c>
      <c r="C7" s="23"/>
      <c r="D7" s="128" t="n">
        <v>2110623</v>
      </c>
      <c r="E7" s="128" t="n">
        <v>1568</v>
      </c>
      <c r="F7" s="128" t="n">
        <v>1337412</v>
      </c>
      <c r="G7" s="128" t="n">
        <v>159</v>
      </c>
      <c r="H7" s="128" t="n">
        <v>184531</v>
      </c>
      <c r="I7" s="128" t="n">
        <v>86</v>
      </c>
      <c r="J7" s="128" t="n">
        <v>3440</v>
      </c>
      <c r="K7" s="240" t="n">
        <v>0</v>
      </c>
      <c r="L7" s="240" t="n">
        <v>0</v>
      </c>
      <c r="M7" s="240" t="n">
        <v>0</v>
      </c>
      <c r="N7" s="240" t="n">
        <v>0</v>
      </c>
      <c r="O7" s="240" t="n">
        <v>0</v>
      </c>
      <c r="P7" s="128" t="n">
        <v>88</v>
      </c>
      <c r="Q7" s="128" t="n">
        <v>17839</v>
      </c>
      <c r="R7" s="128" t="n">
        <v>32468</v>
      </c>
      <c r="S7" s="128" t="n">
        <v>564515</v>
      </c>
      <c r="T7" s="128" t="n">
        <v>58</v>
      </c>
      <c r="U7" s="128" t="n">
        <v>2886</v>
      </c>
      <c r="V7" s="31"/>
      <c r="W7" s="239"/>
    </row>
    <row r="8" s="107" customFormat="true" ht="75" hidden="false" customHeight="true" outlineLevel="0" collapsed="false">
      <c r="A8" s="22"/>
      <c r="B8" s="25" t="n">
        <v>2012</v>
      </c>
      <c r="C8" s="23"/>
      <c r="D8" s="128" t="n">
        <v>1486094</v>
      </c>
      <c r="E8" s="128" t="n">
        <v>1543</v>
      </c>
      <c r="F8" s="128" t="n">
        <v>1295833</v>
      </c>
      <c r="G8" s="128" t="n">
        <v>161</v>
      </c>
      <c r="H8" s="128" t="n">
        <v>161684</v>
      </c>
      <c r="I8" s="128" t="n">
        <v>4</v>
      </c>
      <c r="J8" s="128" t="n">
        <v>12</v>
      </c>
      <c r="K8" s="240" t="n">
        <v>0</v>
      </c>
      <c r="L8" s="240" t="n">
        <v>0</v>
      </c>
      <c r="M8" s="240" t="n">
        <v>0</v>
      </c>
      <c r="N8" s="240" t="n">
        <v>0</v>
      </c>
      <c r="O8" s="240" t="n">
        <v>0</v>
      </c>
      <c r="P8" s="128" t="n">
        <v>22</v>
      </c>
      <c r="Q8" s="128" t="n">
        <v>248</v>
      </c>
      <c r="R8" s="128" t="n">
        <v>3557</v>
      </c>
      <c r="S8" s="128" t="n">
        <v>24483</v>
      </c>
      <c r="T8" s="128" t="n">
        <v>366</v>
      </c>
      <c r="U8" s="128" t="n">
        <v>3834</v>
      </c>
      <c r="V8" s="31"/>
      <c r="W8" s="241"/>
    </row>
    <row r="9" s="107" customFormat="true" ht="84.75" hidden="false" customHeight="true" outlineLevel="0" collapsed="false">
      <c r="A9" s="22"/>
      <c r="B9" s="25" t="n">
        <v>2013</v>
      </c>
      <c r="C9" s="198"/>
      <c r="D9" s="128" t="n">
        <v>2121907</v>
      </c>
      <c r="E9" s="128" t="n">
        <v>1549</v>
      </c>
      <c r="F9" s="128" t="n">
        <v>1344266</v>
      </c>
      <c r="G9" s="128" t="n">
        <v>161</v>
      </c>
      <c r="H9" s="128" t="n">
        <v>187681</v>
      </c>
      <c r="I9" s="128" t="n">
        <v>86</v>
      </c>
      <c r="J9" s="128" t="n">
        <v>3440</v>
      </c>
      <c r="K9" s="240" t="n">
        <v>0</v>
      </c>
      <c r="L9" s="240" t="n">
        <v>0</v>
      </c>
      <c r="M9" s="240" t="n">
        <v>0</v>
      </c>
      <c r="N9" s="240" t="n">
        <v>0</v>
      </c>
      <c r="O9" s="240" t="n">
        <v>0</v>
      </c>
      <c r="P9" s="128" t="n">
        <v>86</v>
      </c>
      <c r="Q9" s="128" t="n">
        <v>17847</v>
      </c>
      <c r="R9" s="128" t="n">
        <v>32574</v>
      </c>
      <c r="S9" s="128" t="n">
        <v>565657</v>
      </c>
      <c r="T9" s="128" t="n">
        <v>60</v>
      </c>
      <c r="U9" s="128" t="n">
        <v>3016</v>
      </c>
      <c r="V9" s="31"/>
      <c r="W9" s="242"/>
    </row>
    <row r="10" s="68" customFormat="true" ht="90" hidden="false" customHeight="true" outlineLevel="0" collapsed="false">
      <c r="A10" s="32"/>
      <c r="B10" s="33" t="n">
        <v>2014</v>
      </c>
      <c r="C10" s="243"/>
      <c r="D10" s="244" t="n">
        <v>2114466</v>
      </c>
      <c r="E10" s="244" t="n">
        <v>1544</v>
      </c>
      <c r="F10" s="244" t="n">
        <v>1336825</v>
      </c>
      <c r="G10" s="244" t="n">
        <v>159</v>
      </c>
      <c r="H10" s="244" t="n">
        <v>187681</v>
      </c>
      <c r="I10" s="244" t="n">
        <v>86</v>
      </c>
      <c r="J10" s="244" t="n">
        <v>3440</v>
      </c>
      <c r="K10" s="245" t="n">
        <v>0</v>
      </c>
      <c r="L10" s="245" t="n">
        <v>0</v>
      </c>
      <c r="M10" s="245" t="n">
        <v>0</v>
      </c>
      <c r="N10" s="245" t="n">
        <v>0</v>
      </c>
      <c r="O10" s="245" t="n">
        <v>0</v>
      </c>
      <c r="P10" s="244" t="n">
        <v>88</v>
      </c>
      <c r="Q10" s="244" t="n">
        <v>17847</v>
      </c>
      <c r="R10" s="244" t="n">
        <v>32574</v>
      </c>
      <c r="S10" s="244" t="n">
        <v>565657</v>
      </c>
      <c r="T10" s="244" t="n">
        <v>60</v>
      </c>
      <c r="U10" s="244" t="n">
        <v>3016</v>
      </c>
    </row>
    <row r="11" s="107" customFormat="true" ht="19.5" hidden="false" customHeight="true" outlineLevel="0" collapsed="false">
      <c r="A11" s="102" t="s">
        <v>149</v>
      </c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40"/>
      <c r="N11" s="40"/>
      <c r="O11" s="40"/>
      <c r="P11" s="40"/>
      <c r="Q11" s="40"/>
      <c r="R11" s="40"/>
      <c r="S11" s="40"/>
      <c r="T11" s="40"/>
      <c r="U11" s="40"/>
    </row>
    <row r="12" s="107" customFormat="true" ht="12" hidden="false" customHeight="fals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</row>
  </sheetData>
  <mergeCells count="14">
    <mergeCell ref="A1:E1"/>
    <mergeCell ref="S1:U1"/>
    <mergeCell ref="A2:C3"/>
    <mergeCell ref="D2:D3"/>
    <mergeCell ref="E2:F2"/>
    <mergeCell ref="G2:H2"/>
    <mergeCell ref="I2:J2"/>
    <mergeCell ref="K2:M2"/>
    <mergeCell ref="N2:O2"/>
    <mergeCell ref="P2:Q2"/>
    <mergeCell ref="R2:S2"/>
    <mergeCell ref="T2:U2"/>
    <mergeCell ref="A11:L11"/>
    <mergeCell ref="M11:U11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3:06:06Z</dcterms:created>
  <dc:creator>open</dc:creator>
  <dc:description/>
  <dc:language>en-US</dc:language>
  <cp:lastModifiedBy>USER</cp:lastModifiedBy>
  <cp:lastPrinted>2015-12-15T09:56:50Z</cp:lastPrinted>
  <dcterms:modified xsi:type="dcterms:W3CDTF">2015-12-23T17:5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1431AF1">
    <vt:lpwstr/>
  </property>
  <property fmtid="{D5CDD505-2E9C-101B-9397-08002B2CF9AE}" pid="4" name="IVID11600AFA">
    <vt:lpwstr/>
  </property>
  <property fmtid="{D5CDD505-2E9C-101B-9397-08002B2CF9AE}" pid="5" name="IVID127C14F5">
    <vt:lpwstr/>
  </property>
  <property fmtid="{D5CDD505-2E9C-101B-9397-08002B2CF9AE}" pid="6" name="IVID133117D4">
    <vt:lpwstr/>
  </property>
  <property fmtid="{D5CDD505-2E9C-101B-9397-08002B2CF9AE}" pid="7" name="IVID133D1AE5">
    <vt:lpwstr/>
  </property>
  <property fmtid="{D5CDD505-2E9C-101B-9397-08002B2CF9AE}" pid="8" name="IVID135B1DF5">
    <vt:lpwstr/>
  </property>
  <property fmtid="{D5CDD505-2E9C-101B-9397-08002B2CF9AE}" pid="9" name="IVID143313F3">
    <vt:lpwstr/>
  </property>
  <property fmtid="{D5CDD505-2E9C-101B-9397-08002B2CF9AE}" pid="10" name="IVID155815FB">
    <vt:lpwstr/>
  </property>
  <property fmtid="{D5CDD505-2E9C-101B-9397-08002B2CF9AE}" pid="11" name="IVID15E41318">
    <vt:lpwstr/>
  </property>
  <property fmtid="{D5CDD505-2E9C-101B-9397-08002B2CF9AE}" pid="12" name="IVID162D1605">
    <vt:lpwstr/>
  </property>
  <property fmtid="{D5CDD505-2E9C-101B-9397-08002B2CF9AE}" pid="13" name="IVID173907ED">
    <vt:lpwstr/>
  </property>
  <property fmtid="{D5CDD505-2E9C-101B-9397-08002B2CF9AE}" pid="14" name="IVID173E1206">
    <vt:lpwstr/>
  </property>
  <property fmtid="{D5CDD505-2E9C-101B-9397-08002B2CF9AE}" pid="15" name="IVID176F15DD">
    <vt:lpwstr/>
  </property>
  <property fmtid="{D5CDD505-2E9C-101B-9397-08002B2CF9AE}" pid="16" name="IVID181914D9">
    <vt:lpwstr/>
  </property>
  <property fmtid="{D5CDD505-2E9C-101B-9397-08002B2CF9AE}" pid="17" name="IVID1834F0DD">
    <vt:lpwstr/>
  </property>
  <property fmtid="{D5CDD505-2E9C-101B-9397-08002B2CF9AE}" pid="18" name="IVID194E1305">
    <vt:lpwstr/>
  </property>
  <property fmtid="{D5CDD505-2E9C-101B-9397-08002B2CF9AE}" pid="19" name="IVID1A2309F5">
    <vt:lpwstr/>
  </property>
  <property fmtid="{D5CDD505-2E9C-101B-9397-08002B2CF9AE}" pid="20" name="IVID1A3517F4">
    <vt:lpwstr/>
  </property>
  <property fmtid="{D5CDD505-2E9C-101B-9397-08002B2CF9AE}" pid="21" name="IVID1A3716D3">
    <vt:lpwstr/>
  </property>
  <property fmtid="{D5CDD505-2E9C-101B-9397-08002B2CF9AE}" pid="22" name="IVID1A4B16FA">
    <vt:lpwstr/>
  </property>
  <property fmtid="{D5CDD505-2E9C-101B-9397-08002B2CF9AE}" pid="23" name="IVID1A7D12ED">
    <vt:lpwstr/>
  </property>
  <property fmtid="{D5CDD505-2E9C-101B-9397-08002B2CF9AE}" pid="24" name="IVID1B2115FE">
    <vt:lpwstr/>
  </property>
  <property fmtid="{D5CDD505-2E9C-101B-9397-08002B2CF9AE}" pid="25" name="IVID1B2C19F3">
    <vt:lpwstr/>
  </property>
  <property fmtid="{D5CDD505-2E9C-101B-9397-08002B2CF9AE}" pid="26" name="IVID1B6814F9">
    <vt:lpwstr/>
  </property>
  <property fmtid="{D5CDD505-2E9C-101B-9397-08002B2CF9AE}" pid="27" name="IVID1B6A17F5">
    <vt:lpwstr/>
  </property>
  <property fmtid="{D5CDD505-2E9C-101B-9397-08002B2CF9AE}" pid="28" name="IVID1C5812DA">
    <vt:lpwstr/>
  </property>
  <property fmtid="{D5CDD505-2E9C-101B-9397-08002B2CF9AE}" pid="29" name="IVID1E3A13D5">
    <vt:lpwstr/>
  </property>
  <property fmtid="{D5CDD505-2E9C-101B-9397-08002B2CF9AE}" pid="30" name="IVID1E3F17E1">
    <vt:lpwstr/>
  </property>
  <property fmtid="{D5CDD505-2E9C-101B-9397-08002B2CF9AE}" pid="31" name="IVID1E4B0A0B">
    <vt:lpwstr/>
  </property>
  <property fmtid="{D5CDD505-2E9C-101B-9397-08002B2CF9AE}" pid="32" name="IVID1EDA2D4D">
    <vt:lpwstr/>
  </property>
  <property fmtid="{D5CDD505-2E9C-101B-9397-08002B2CF9AE}" pid="33" name="IVID1F2218D1">
    <vt:lpwstr/>
  </property>
  <property fmtid="{D5CDD505-2E9C-101B-9397-08002B2CF9AE}" pid="34" name="IVID205F07F8">
    <vt:lpwstr/>
  </property>
  <property fmtid="{D5CDD505-2E9C-101B-9397-08002B2CF9AE}" pid="35" name="IVID215B0FE5">
    <vt:lpwstr/>
  </property>
  <property fmtid="{D5CDD505-2E9C-101B-9397-08002B2CF9AE}" pid="36" name="IVID22261800">
    <vt:lpwstr/>
  </property>
  <property fmtid="{D5CDD505-2E9C-101B-9397-08002B2CF9AE}" pid="37" name="IVID232310EC">
    <vt:lpwstr/>
  </property>
  <property fmtid="{D5CDD505-2E9C-101B-9397-08002B2CF9AE}" pid="38" name="IVID234F1104">
    <vt:lpwstr/>
  </property>
  <property fmtid="{D5CDD505-2E9C-101B-9397-08002B2CF9AE}" pid="39" name="IVID23620AD4">
    <vt:lpwstr/>
  </property>
  <property fmtid="{D5CDD505-2E9C-101B-9397-08002B2CF9AE}" pid="40" name="IVID240A1504">
    <vt:lpwstr/>
  </property>
  <property fmtid="{D5CDD505-2E9C-101B-9397-08002B2CF9AE}" pid="41" name="IVID244316D2">
    <vt:lpwstr/>
  </property>
  <property fmtid="{D5CDD505-2E9C-101B-9397-08002B2CF9AE}" pid="42" name="IVID253D11EF">
    <vt:lpwstr/>
  </property>
  <property fmtid="{D5CDD505-2E9C-101B-9397-08002B2CF9AE}" pid="43" name="IVID254517FB">
    <vt:lpwstr/>
  </property>
  <property fmtid="{D5CDD505-2E9C-101B-9397-08002B2CF9AE}" pid="44" name="IVID254B18E0">
    <vt:lpwstr/>
  </property>
  <property fmtid="{D5CDD505-2E9C-101B-9397-08002B2CF9AE}" pid="45" name="IVID264116CE">
    <vt:lpwstr/>
  </property>
  <property fmtid="{D5CDD505-2E9C-101B-9397-08002B2CF9AE}" pid="46" name="IVID272C0FEF">
    <vt:lpwstr/>
  </property>
  <property fmtid="{D5CDD505-2E9C-101B-9397-08002B2CF9AE}" pid="47" name="IVID274B1CF5">
    <vt:lpwstr/>
  </property>
  <property fmtid="{D5CDD505-2E9C-101B-9397-08002B2CF9AE}" pid="48" name="IVID286519D0">
    <vt:lpwstr/>
  </property>
  <property fmtid="{D5CDD505-2E9C-101B-9397-08002B2CF9AE}" pid="49" name="IVID2A5E1D03">
    <vt:lpwstr/>
  </property>
  <property fmtid="{D5CDD505-2E9C-101B-9397-08002B2CF9AE}" pid="50" name="IVID2B0E1302">
    <vt:lpwstr/>
  </property>
  <property fmtid="{D5CDD505-2E9C-101B-9397-08002B2CF9AE}" pid="51" name="IVID2B4E17FA">
    <vt:lpwstr/>
  </property>
  <property fmtid="{D5CDD505-2E9C-101B-9397-08002B2CF9AE}" pid="52" name="IVID2C0C12E9">
    <vt:lpwstr/>
  </property>
  <property fmtid="{D5CDD505-2E9C-101B-9397-08002B2CF9AE}" pid="53" name="IVID2D4B10DA">
    <vt:lpwstr/>
  </property>
  <property fmtid="{D5CDD505-2E9C-101B-9397-08002B2CF9AE}" pid="54" name="IVID2F1E1603">
    <vt:lpwstr/>
  </property>
  <property fmtid="{D5CDD505-2E9C-101B-9397-08002B2CF9AE}" pid="55" name="IVID307414D1">
    <vt:lpwstr/>
  </property>
  <property fmtid="{D5CDD505-2E9C-101B-9397-08002B2CF9AE}" pid="56" name="IVID312119E0">
    <vt:lpwstr/>
  </property>
  <property fmtid="{D5CDD505-2E9C-101B-9397-08002B2CF9AE}" pid="57" name="IVID313112DF">
    <vt:lpwstr/>
  </property>
  <property fmtid="{D5CDD505-2E9C-101B-9397-08002B2CF9AE}" pid="58" name="IVID31431201">
    <vt:lpwstr/>
  </property>
  <property fmtid="{D5CDD505-2E9C-101B-9397-08002B2CF9AE}" pid="59" name="IVID323F12E9">
    <vt:lpwstr/>
  </property>
  <property fmtid="{D5CDD505-2E9C-101B-9397-08002B2CF9AE}" pid="60" name="IVID325116DE">
    <vt:lpwstr/>
  </property>
  <property fmtid="{D5CDD505-2E9C-101B-9397-08002B2CF9AE}" pid="61" name="IVID332E19D7">
    <vt:lpwstr/>
  </property>
  <property fmtid="{D5CDD505-2E9C-101B-9397-08002B2CF9AE}" pid="62" name="IVID344B1400">
    <vt:lpwstr/>
  </property>
  <property fmtid="{D5CDD505-2E9C-101B-9397-08002B2CF9AE}" pid="63" name="IVID344CCFFC">
    <vt:lpwstr/>
  </property>
  <property fmtid="{D5CDD505-2E9C-101B-9397-08002B2CF9AE}" pid="64" name="IVID347110FD">
    <vt:lpwstr/>
  </property>
  <property fmtid="{D5CDD505-2E9C-101B-9397-08002B2CF9AE}" pid="65" name="IVID35431BD0">
    <vt:lpwstr/>
  </property>
  <property fmtid="{D5CDD505-2E9C-101B-9397-08002B2CF9AE}" pid="66" name="IVID362F13E8">
    <vt:lpwstr/>
  </property>
  <property fmtid="{D5CDD505-2E9C-101B-9397-08002B2CF9AE}" pid="67" name="IVID3A1C15D3">
    <vt:lpwstr/>
  </property>
  <property fmtid="{D5CDD505-2E9C-101B-9397-08002B2CF9AE}" pid="68" name="IVID3A3618F1">
    <vt:lpwstr/>
  </property>
  <property fmtid="{D5CDD505-2E9C-101B-9397-08002B2CF9AE}" pid="69" name="IVID3B2A17F7">
    <vt:lpwstr/>
  </property>
  <property fmtid="{D5CDD505-2E9C-101B-9397-08002B2CF9AE}" pid="70" name="IVID3D5B12F0">
    <vt:lpwstr/>
  </property>
  <property fmtid="{D5CDD505-2E9C-101B-9397-08002B2CF9AE}" pid="71" name="IVID4637A884">
    <vt:lpwstr/>
  </property>
  <property fmtid="{D5CDD505-2E9C-101B-9397-08002B2CF9AE}" pid="72" name="IVID8531007">
    <vt:lpwstr/>
  </property>
  <property fmtid="{D5CDD505-2E9C-101B-9397-08002B2CF9AE}" pid="73" name="IVID8A935C05">
    <vt:lpwstr/>
  </property>
  <property fmtid="{D5CDD505-2E9C-101B-9397-08002B2CF9AE}" pid="74" name="IVIDA2610F0">
    <vt:lpwstr/>
  </property>
  <property fmtid="{D5CDD505-2E9C-101B-9397-08002B2CF9AE}" pid="75" name="IVIDB111503">
    <vt:lpwstr/>
  </property>
  <property fmtid="{D5CDD505-2E9C-101B-9397-08002B2CF9AE}" pid="76" name="IVIDB4119D1">
    <vt:lpwstr/>
  </property>
  <property fmtid="{D5CDD505-2E9C-101B-9397-08002B2CF9AE}" pid="77" name="IVIDB4311F4">
    <vt:lpwstr/>
  </property>
  <property fmtid="{D5CDD505-2E9C-101B-9397-08002B2CF9AE}" pid="78" name="IVIDC">
    <vt:lpwstr/>
  </property>
  <property fmtid="{D5CDD505-2E9C-101B-9397-08002B2CF9AE}" pid="79" name="IVIDC7B16DF">
    <vt:lpwstr/>
  </property>
  <property fmtid="{D5CDD505-2E9C-101B-9397-08002B2CF9AE}" pid="80" name="IVIDD091BF0">
    <vt:lpwstr/>
  </property>
  <property fmtid="{D5CDD505-2E9C-101B-9397-08002B2CF9AE}" pid="81" name="IVIDD1916DB">
    <vt:lpwstr/>
  </property>
  <property fmtid="{D5CDD505-2E9C-101B-9397-08002B2CF9AE}" pid="82" name="IVIDD1916F7">
    <vt:lpwstr/>
  </property>
  <property fmtid="{D5CDD505-2E9C-101B-9397-08002B2CF9AE}" pid="83" name="IVIDD5E0FE6">
    <vt:lpwstr/>
  </property>
  <property fmtid="{D5CDD505-2E9C-101B-9397-08002B2CF9AE}" pid="84" name="IVIDE6C12F1">
    <vt:lpwstr/>
  </property>
  <property fmtid="{D5CDD505-2E9C-101B-9397-08002B2CF9AE}" pid="85" name="IVIDF6113D9">
    <vt:lpwstr/>
  </property>
  <property fmtid="{D5CDD505-2E9C-101B-9397-08002B2CF9AE}" pid="86" name="IVIDFFA1129">
    <vt:lpwstr/>
  </property>
</Properties>
</file>