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10"/>
  </bookViews>
  <sheets>
    <sheet name="1.국민연금가입자" sheetId="1" state="visible" r:id="rId2"/>
    <sheet name="2.국민연금" sheetId="2" state="visible" r:id="rId3"/>
    <sheet name="3.국가보훈대상자" sheetId="3" state="visible" r:id="rId4"/>
    <sheet name="4.국가보훈" sheetId="4" state="visible" r:id="rId5"/>
    <sheet name="5.국가보훈대상자녀취학" sheetId="5" state="visible" r:id="rId6"/>
    <sheet name="6.참전용사 등록현황" sheetId="6" state="visible" r:id="rId7"/>
    <sheet name="7.적십자회비 모금 및 구호실적" sheetId="7" state="visible" r:id="rId8"/>
    <sheet name="8.노인여가복지시설" sheetId="8" state="visible" r:id="rId9"/>
    <sheet name="9.노인주거" sheetId="9" state="visible" r:id="rId10"/>
    <sheet name="10.노인의료복지" sheetId="10" state="visible" r:id="rId11"/>
    <sheet name="11.재가노인복지시설" sheetId="11" state="visible" r:id="rId12"/>
    <sheet name="12.여성복지시설" sheetId="12" state="visible" r:id="rId13"/>
    <sheet name="13.보육시설" sheetId="13" state="visible" r:id="rId14"/>
    <sheet name="14.아동복지시설" sheetId="14" state="visible" r:id="rId15"/>
    <sheet name="15.기초노령연금 수급자" sheetId="15" state="visible" r:id="rId16"/>
    <sheet name="16.국민기초" sheetId="16" state="visible" r:id="rId17"/>
    <sheet name="17.장애인" sheetId="17" state="visible" r:id="rId18"/>
    <sheet name="18.장애인" sheetId="18" state="visible" r:id="rId19"/>
    <sheet name="19.홀몸(독거)" sheetId="19" state="visible" r:id="rId20"/>
    <sheet name="19-1.홀몸(독거)노인" sheetId="20" state="visible" r:id="rId21"/>
    <sheet name="20.저소득" sheetId="21" state="visible" r:id="rId22"/>
    <sheet name="21.자원봉사자현황" sheetId="22" state="visible" r:id="rId23"/>
  </sheets>
  <definedNames>
    <definedName function="false" hidden="false" localSheetId="5" name="_xlnm.Print_Area" vbProcedure="false">'6.참전용사 등록현황'!$A$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339">
  <si>
    <r>
      <rPr>
        <sz val="18"/>
        <rFont val="KoPub바탕체 Bold"/>
        <family val="1"/>
        <charset val="129"/>
      </rPr>
      <t xml:space="preserve">ⅩⅠ</t>
    </r>
    <r>
      <rPr>
        <sz val="18"/>
        <rFont val="KoPub돋움체 Bold"/>
        <family val="1"/>
        <charset val="129"/>
      </rPr>
      <t xml:space="preserve">.   </t>
    </r>
    <r>
      <rPr>
        <sz val="18"/>
        <rFont val="Noto Sans"/>
        <family val="2"/>
      </rPr>
      <t xml:space="preserve">사 회 보 장</t>
    </r>
  </si>
  <si>
    <r>
      <rPr>
        <sz val="11"/>
        <rFont val="KoPub돋움체 Bold"/>
        <family val="1"/>
        <charset val="129"/>
      </rPr>
      <t xml:space="preserve">1. </t>
    </r>
    <r>
      <rPr>
        <sz val="11"/>
        <rFont val="Noto Sans"/>
        <family val="2"/>
      </rPr>
      <t xml:space="preserve">국민연금 가입자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KoPub돋움체 Light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</si>
  <si>
    <t xml:space="preserve">총가입자수</t>
  </si>
  <si>
    <t xml:space="preserve">사업장 가입자</t>
  </si>
  <si>
    <r>
      <rPr>
        <sz val="9"/>
        <rFont val="Noto Sans"/>
        <family val="2"/>
      </rPr>
      <t xml:space="preserve">지역 가입자</t>
    </r>
    <r>
      <rPr>
        <vertAlign val="superscript"/>
        <sz val="9"/>
        <rFont val="KoPub돋움체 Medium"/>
        <family val="1"/>
        <charset val="129"/>
      </rPr>
      <t xml:space="preserve">1)</t>
    </r>
  </si>
  <si>
    <t xml:space="preserve">임의 가입자</t>
  </si>
  <si>
    <t xml:space="preserve">임의계속 가입자</t>
  </si>
  <si>
    <t xml:space="preserve">사업장</t>
  </si>
  <si>
    <t xml:space="preserve">가입자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국민연금관리공단 「국민연금통계연보」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지역 가입자 중 납부예외자 포함</t>
    </r>
  </si>
  <si>
    <r>
      <rPr>
        <sz val="11"/>
        <rFont val="KoPub돋움체 Bold"/>
        <family val="1"/>
        <charset val="129"/>
      </rPr>
      <t xml:space="preserve">2. </t>
    </r>
    <r>
      <rPr>
        <sz val="11"/>
        <rFont val="Noto Sans"/>
        <family val="2"/>
      </rPr>
      <t xml:space="preserve">국민연금 급여 지급현황</t>
    </r>
  </si>
  <si>
    <r>
      <rPr>
        <sz val="9"/>
        <rFont val="Noto Sans"/>
        <family val="2"/>
      </rPr>
      <t xml:space="preserve"> 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KoPub돋움체 Light"/>
        <family val="1"/>
        <charset val="129"/>
      </rPr>
      <t xml:space="preserve">, </t>
    </r>
    <r>
      <rPr>
        <sz val="9"/>
        <rFont val="Noto Sans"/>
        <family val="2"/>
      </rPr>
      <t xml:space="preserve">천원</t>
    </r>
  </si>
  <si>
    <t xml:space="preserve">계</t>
  </si>
  <si>
    <t xml:space="preserve">                                            연                    금</t>
  </si>
  <si>
    <t xml:space="preserve">일    시    금</t>
  </si>
  <si>
    <t xml:space="preserve">노        령         연          금</t>
  </si>
  <si>
    <t xml:space="preserve">장애연금</t>
  </si>
  <si>
    <t xml:space="preserve">유족연금</t>
  </si>
  <si>
    <t xml:space="preserve">장  애</t>
  </si>
  <si>
    <t xml:space="preserve">반  환</t>
  </si>
  <si>
    <t xml:space="preserve">사  망</t>
  </si>
  <si>
    <t xml:space="preserve">특례노령연금</t>
  </si>
  <si>
    <r>
      <rPr>
        <sz val="9"/>
        <rFont val="Noto Sans"/>
        <family val="2"/>
      </rPr>
      <t xml:space="preserve">노령연금
</t>
    </r>
    <r>
      <rPr>
        <sz val="6"/>
        <rFont val="KoPub돋움체 Medium"/>
        <family val="1"/>
        <charset val="129"/>
      </rPr>
      <t xml:space="preserve">(20</t>
    </r>
    <r>
      <rPr>
        <sz val="6"/>
        <rFont val="Noto Sans"/>
        <family val="2"/>
      </rPr>
      <t xml:space="preserve">년이상</t>
    </r>
    <r>
      <rPr>
        <sz val="6"/>
        <rFont val="KoPub돋움체 Medium"/>
        <family val="1"/>
        <charset val="129"/>
      </rPr>
      <t xml:space="preserve">)</t>
    </r>
    <r>
      <rPr>
        <vertAlign val="superscript"/>
        <sz val="6"/>
        <rFont val="KoPub돋움체 Medium"/>
        <family val="1"/>
        <charset val="129"/>
      </rPr>
      <t xml:space="preserve">1)</t>
    </r>
  </si>
  <si>
    <r>
      <rPr>
        <sz val="9"/>
        <rFont val="Noto Sans"/>
        <family val="2"/>
      </rPr>
      <t xml:space="preserve">노령연금
</t>
    </r>
    <r>
      <rPr>
        <sz val="6"/>
        <rFont val="KoPub돋움체 Medium"/>
        <family val="1"/>
        <charset val="129"/>
      </rPr>
      <t xml:space="preserve">(10</t>
    </r>
    <r>
      <rPr>
        <sz val="6"/>
        <rFont val="Noto Sans"/>
        <family val="2"/>
      </rPr>
      <t xml:space="preserve">년이상</t>
    </r>
    <r>
      <rPr>
        <sz val="6"/>
        <rFont val="KoPub돋움체 Medium"/>
        <family val="1"/>
        <charset val="129"/>
      </rPr>
      <t xml:space="preserve">~20</t>
    </r>
    <r>
      <rPr>
        <sz val="6"/>
        <rFont val="Noto Sans"/>
        <family val="2"/>
      </rPr>
      <t xml:space="preserve">년미만</t>
    </r>
    <r>
      <rPr>
        <sz val="6"/>
        <rFont val="KoPub돋움체 Medium"/>
        <family val="1"/>
        <charset val="129"/>
      </rPr>
      <t xml:space="preserve">)</t>
    </r>
    <r>
      <rPr>
        <vertAlign val="superscript"/>
        <sz val="6"/>
        <rFont val="KoPub돋움체 Medium"/>
        <family val="1"/>
        <charset val="129"/>
      </rPr>
      <t xml:space="preserve">1)</t>
    </r>
  </si>
  <si>
    <t xml:space="preserve">조기노령연급</t>
  </si>
  <si>
    <t xml:space="preserve">분할노령연금</t>
  </si>
  <si>
    <t xml:space="preserve">수급
자수</t>
  </si>
  <si>
    <t xml:space="preserve">금액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국민연금관리공단
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항목명 변경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완전노령연금 → 노령연금</t>
    </r>
    <r>
      <rPr>
        <sz val="7"/>
        <rFont val="KoPub돋움체 Light"/>
        <family val="1"/>
        <charset val="129"/>
      </rPr>
      <t xml:space="preserve">(20</t>
    </r>
    <r>
      <rPr>
        <sz val="7"/>
        <rFont val="Noto Sans"/>
        <family val="2"/>
      </rPr>
      <t xml:space="preserve">년이상</t>
    </r>
    <r>
      <rPr>
        <sz val="7"/>
        <rFont val="KoPub돋움체 Light"/>
        <family val="1"/>
        <charset val="129"/>
      </rPr>
      <t xml:space="preserve">), 
            </t>
    </r>
    <r>
      <rPr>
        <sz val="7"/>
        <rFont val="Noto Sans"/>
        <family val="2"/>
      </rPr>
      <t xml:space="preserve">감액노령연금 → 노령연금</t>
    </r>
    <r>
      <rPr>
        <sz val="7"/>
        <rFont val="KoPub돋움체 Light"/>
        <family val="1"/>
        <charset val="129"/>
      </rPr>
      <t xml:space="preserve">(10</t>
    </r>
    <r>
      <rPr>
        <sz val="7"/>
        <rFont val="Noto Sans"/>
        <family val="2"/>
      </rPr>
      <t xml:space="preserve">년이상</t>
    </r>
    <r>
      <rPr>
        <sz val="7"/>
        <rFont val="KoPub돋움체 Light"/>
        <family val="1"/>
        <charset val="129"/>
      </rPr>
      <t xml:space="preserve">~20</t>
    </r>
    <r>
      <rPr>
        <sz val="7"/>
        <rFont val="Noto Sans"/>
        <family val="2"/>
      </rPr>
      <t xml:space="preserve">년미만</t>
    </r>
    <r>
      <rPr>
        <sz val="7"/>
        <rFont val="KoPub돋움체 Light"/>
        <family val="1"/>
        <charset val="129"/>
      </rPr>
      <t xml:space="preserve">),  ( )</t>
    </r>
    <r>
      <rPr>
        <sz val="7"/>
        <rFont val="Noto Sans"/>
        <family val="2"/>
      </rPr>
      <t xml:space="preserve">안은 국민연금 가입기간임</t>
    </r>
  </si>
  <si>
    <r>
      <rPr>
        <sz val="11"/>
        <rFont val="KoPub돋움체 Bold"/>
        <family val="1"/>
        <charset val="129"/>
      </rPr>
      <t xml:space="preserve">3. </t>
    </r>
    <r>
      <rPr>
        <sz val="11"/>
        <rFont val="Noto Sans"/>
        <family val="2"/>
      </rPr>
      <t xml:space="preserve">국가보훈대상자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명</t>
    </r>
  </si>
  <si>
    <t xml:space="preserve">합 계</t>
  </si>
  <si>
    <t xml:space="preserve">     국가유공자  </t>
  </si>
  <si>
    <t xml:space="preserve">유     족</t>
  </si>
  <si>
    <r>
      <rPr>
        <sz val="9"/>
        <rFont val="Noto Sans"/>
        <family val="2"/>
      </rPr>
      <t xml:space="preserve">기타 대상자</t>
    </r>
    <r>
      <rPr>
        <vertAlign val="superscript"/>
        <sz val="9"/>
        <rFont val="KoPub돋움체 Medium"/>
        <family val="1"/>
        <charset val="129"/>
      </rPr>
      <t xml:space="preserve">1)</t>
    </r>
  </si>
  <si>
    <t xml:space="preserve">애국
지사</t>
  </si>
  <si>
    <t xml:space="preserve">전공
상군
경</t>
  </si>
  <si>
    <t xml:space="preserve">무공
보국
수훈
자</t>
  </si>
  <si>
    <t xml:space="preserve">재일
학도
의용
군인</t>
  </si>
  <si>
    <r>
      <rPr>
        <sz val="9"/>
        <rFont val="KoPub돋움체 Medium"/>
        <family val="1"/>
        <charset val="129"/>
      </rPr>
      <t xml:space="preserve">4.19
</t>
    </r>
    <r>
      <rPr>
        <sz val="9"/>
        <rFont val="Noto Sans"/>
        <family val="2"/>
      </rPr>
      <t xml:space="preserve">부상자
공로자</t>
    </r>
  </si>
  <si>
    <t xml:space="preserve">공상
공무
원</t>
  </si>
  <si>
    <t xml:space="preserve">특별
공로자
및
특별
공로
상이자</t>
  </si>
  <si>
    <t xml:space="preserve">순국
애국
지사</t>
  </si>
  <si>
    <r>
      <rPr>
        <sz val="9"/>
        <rFont val="Noto Sans"/>
        <family val="2"/>
      </rPr>
      <t xml:space="preserve">포장</t>
    </r>
    <r>
      <rPr>
        <sz val="9"/>
        <rFont val="KoPub돋움체 Medium"/>
        <family val="1"/>
        <charset val="129"/>
      </rPr>
      <t xml:space="preserve">,
</t>
    </r>
    <r>
      <rPr>
        <sz val="9"/>
        <rFont val="Noto Sans"/>
        <family val="2"/>
      </rPr>
      <t xml:space="preserve">표창</t>
    </r>
    <r>
      <rPr>
        <sz val="9"/>
        <rFont val="KoPub돋움체 Medium"/>
        <family val="1"/>
        <charset val="129"/>
      </rPr>
      <t xml:space="preserve">,
</t>
    </r>
    <r>
      <rPr>
        <sz val="9"/>
        <rFont val="Noto Sans"/>
        <family val="2"/>
      </rPr>
      <t xml:space="preserve">순국
애지
유족</t>
    </r>
  </si>
  <si>
    <r>
      <rPr>
        <sz val="9"/>
        <rFont val="KoPub돋움체 Medium"/>
        <family val="1"/>
        <charset val="129"/>
      </rPr>
      <t xml:space="preserve">4.19
</t>
    </r>
    <r>
      <rPr>
        <sz val="9"/>
        <rFont val="Noto Sans"/>
        <family val="2"/>
      </rPr>
      <t xml:space="preserve">부상장
공로자</t>
    </r>
  </si>
  <si>
    <t xml:space="preserve">순직
공무
원</t>
  </si>
  <si>
    <t xml:space="preserve">특별
공로
순직
자</t>
  </si>
  <si>
    <r>
      <rPr>
        <sz val="9"/>
        <rFont val="Noto Sans"/>
        <family val="2"/>
      </rPr>
      <t xml:space="preserve">  전몰</t>
    </r>
    <r>
      <rPr>
        <sz val="9"/>
        <rFont val="KoPub돋움체 Medium"/>
        <family val="1"/>
        <charset val="129"/>
      </rPr>
      <t xml:space="preserve">,  </t>
    </r>
    <r>
      <rPr>
        <sz val="9"/>
        <rFont val="Noto Sans"/>
        <family val="2"/>
      </rPr>
      <t xml:space="preserve">전상</t>
    </r>
    <r>
      <rPr>
        <sz val="9"/>
        <rFont val="KoPub돋움체 Medium"/>
        <family val="1"/>
        <charset val="129"/>
      </rPr>
      <t xml:space="preserve">, </t>
    </r>
    <r>
      <rPr>
        <sz val="9"/>
        <rFont val="Noto Sans"/>
        <family val="2"/>
      </rPr>
      <t xml:space="preserve">순직</t>
    </r>
    <r>
      <rPr>
        <sz val="9"/>
        <rFont val="KoPub돋움체 Medium"/>
        <family val="1"/>
        <charset val="129"/>
      </rPr>
      <t xml:space="preserve">,</t>
    </r>
    <r>
      <rPr>
        <sz val="9"/>
        <rFont val="Noto Sans"/>
        <family val="2"/>
      </rPr>
      <t xml:space="preserve">공상</t>
    </r>
    <r>
      <rPr>
        <sz val="9"/>
        <rFont val="KoPub돋움체 Medium"/>
        <family val="1"/>
        <charset val="129"/>
      </rPr>
      <t xml:space="preserve">, </t>
    </r>
    <r>
      <rPr>
        <sz val="9"/>
        <rFont val="Noto Sans"/>
        <family val="2"/>
      </rPr>
      <t xml:space="preserve">군경</t>
    </r>
  </si>
  <si>
    <r>
      <rPr>
        <sz val="9"/>
        <rFont val="KoPub돋움체 Medium"/>
        <family val="1"/>
        <charset val="129"/>
      </rPr>
      <t xml:space="preserve">6.18
</t>
    </r>
    <r>
      <rPr>
        <sz val="9"/>
        <rFont val="Noto Sans"/>
        <family val="2"/>
      </rPr>
      <t xml:space="preserve">자유
상이자</t>
    </r>
  </si>
  <si>
    <t xml:space="preserve">지원
대상자</t>
  </si>
  <si>
    <r>
      <rPr>
        <sz val="9"/>
        <rFont val="KoPub돋움체 Medium"/>
        <family val="1"/>
        <charset val="129"/>
      </rPr>
      <t xml:space="preserve">5.18
</t>
    </r>
    <r>
      <rPr>
        <sz val="9"/>
        <rFont val="Noto Sans"/>
        <family val="2"/>
      </rPr>
      <t xml:space="preserve">민주
유공자</t>
    </r>
  </si>
  <si>
    <r>
      <rPr>
        <sz val="9"/>
        <rFont val="Noto Sans"/>
        <family val="2"/>
      </rPr>
      <t xml:space="preserve">특수
임무자
부상</t>
    </r>
    <r>
      <rPr>
        <sz val="9"/>
        <rFont val="KoPub돋움체 Medium"/>
        <family val="1"/>
        <charset val="129"/>
      </rPr>
      <t xml:space="preserve">,
</t>
    </r>
    <r>
      <rPr>
        <sz val="9"/>
        <rFont val="Noto Sans"/>
        <family val="2"/>
      </rPr>
      <t xml:space="preserve">공로</t>
    </r>
  </si>
  <si>
    <r>
      <rPr>
        <sz val="9"/>
        <rFont val="Noto Sans"/>
        <family val="2"/>
      </rPr>
      <t xml:space="preserve">고엽제후유증 </t>
    </r>
    <r>
      <rPr>
        <sz val="9"/>
        <rFont val="KoPub돋움체 Medium"/>
        <family val="1"/>
        <charset val="129"/>
      </rPr>
      <t xml:space="preserve">2</t>
    </r>
    <r>
      <rPr>
        <sz val="9"/>
        <rFont val="Noto Sans"/>
        <family val="2"/>
      </rPr>
      <t xml:space="preserve">세</t>
    </r>
  </si>
  <si>
    <t xml:space="preserve">미
망
인</t>
  </si>
  <si>
    <t xml:space="preserve">자
녀</t>
  </si>
  <si>
    <t xml:space="preserve">부
모</t>
  </si>
  <si>
    <t xml:space="preserve">기
타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지방보훈청 총무과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기타 유족대상자 포함</t>
    </r>
  </si>
  <si>
    <r>
      <rPr>
        <sz val="11"/>
        <rFont val="KoPub돋움체 Bold"/>
        <family val="1"/>
        <charset val="129"/>
      </rPr>
      <t xml:space="preserve">4. </t>
    </r>
    <r>
      <rPr>
        <sz val="11"/>
        <rFont val="Noto Sans"/>
        <family val="2"/>
      </rPr>
      <t xml:space="preserve">국가보훈대상자 취업</t>
    </r>
  </si>
  <si>
    <t xml:space="preserve">합    계</t>
  </si>
  <si>
    <t xml:space="preserve">국가유공자</t>
  </si>
  <si>
    <t xml:space="preserve">유    족</t>
  </si>
  <si>
    <t xml:space="preserve">기타대상자</t>
  </si>
  <si>
    <t xml:space="preserve">남</t>
  </si>
  <si>
    <t xml:space="preserve">여</t>
  </si>
  <si>
    <t xml:space="preserve">-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지방보훈청 총무과</t>
    </r>
  </si>
  <si>
    <r>
      <rPr>
        <sz val="11"/>
        <rFont val="KoPub돋움체 Bold"/>
        <family val="1"/>
        <charset val="129"/>
      </rPr>
      <t xml:space="preserve">5. </t>
    </r>
    <r>
      <rPr>
        <sz val="11"/>
        <rFont val="Noto Sans"/>
        <family val="2"/>
      </rPr>
      <t xml:space="preserve">국가보훈대상자 자녀취학</t>
    </r>
  </si>
  <si>
    <t xml:space="preserve">배 우 자</t>
  </si>
  <si>
    <t xml:space="preserve">자    녀</t>
  </si>
  <si>
    <t xml:space="preserve">중학교</t>
  </si>
  <si>
    <t xml:space="preserve">고등학교</t>
  </si>
  <si>
    <t xml:space="preserve">대학교</t>
  </si>
  <si>
    <r>
      <rPr>
        <sz val="11"/>
        <rFont val="KoPub돋움체 Bold"/>
        <family val="1"/>
        <charset val="129"/>
      </rPr>
      <t xml:space="preserve">6.</t>
    </r>
    <r>
      <rPr>
        <sz val="11"/>
        <rFont val="Noto Sans"/>
        <family val="2"/>
      </rPr>
      <t xml:space="preserve">참전용사 등록현황</t>
    </r>
    <r>
      <rPr>
        <vertAlign val="superscript"/>
        <sz val="11"/>
        <rFont val="KoPub돋움체 Bold"/>
        <family val="1"/>
        <charset val="129"/>
      </rPr>
      <t xml:space="preserve">1)</t>
    </r>
  </si>
  <si>
    <t xml:space="preserve">총  계</t>
  </si>
  <si>
    <r>
      <rPr>
        <sz val="9"/>
        <rFont val="KoPub돋움체 Medium"/>
        <family val="1"/>
        <charset val="129"/>
      </rPr>
      <t xml:space="preserve">6.25 </t>
    </r>
    <r>
      <rPr>
        <sz val="9"/>
        <rFont val="Noto Sans"/>
        <family val="2"/>
      </rPr>
      <t xml:space="preserve">참전</t>
    </r>
  </si>
  <si>
    <t xml:space="preserve">월 남 전</t>
  </si>
  <si>
    <r>
      <rPr>
        <sz val="9"/>
        <rFont val="KoPub돋움체 Medium"/>
        <family val="1"/>
        <charset val="129"/>
      </rPr>
      <t xml:space="preserve">6.25 </t>
    </r>
    <r>
      <rPr>
        <sz val="9"/>
        <rFont val="Noto Sans"/>
        <family val="2"/>
      </rPr>
      <t xml:space="preserve">및 월남전</t>
    </r>
  </si>
  <si>
    <t xml:space="preserve">기      타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국가보훈처
   주 </t>
    </r>
    <r>
      <rPr>
        <sz val="7"/>
        <rFont val="KoPub돋움체 Light"/>
        <family val="1"/>
        <charset val="129"/>
      </rPr>
      <t xml:space="preserve">: 1)</t>
    </r>
    <r>
      <rPr>
        <sz val="7"/>
        <rFont val="Noto Sans"/>
        <family val="2"/>
      </rPr>
      <t xml:space="preserve">「참전유공자예우 및 단체설립에 관한 법률」에 의거 등록된 대상자 현황으로 
              제적</t>
    </r>
    <r>
      <rPr>
        <sz val="7"/>
        <rFont val="KoPub돋움체 Light"/>
        <family val="1"/>
        <charset val="129"/>
      </rPr>
      <t xml:space="preserve">(</t>
    </r>
    <r>
      <rPr>
        <sz val="7"/>
        <rFont val="Noto Sans"/>
        <family val="2"/>
      </rPr>
      <t xml:space="preserve">국정상실</t>
    </r>
    <r>
      <rPr>
        <sz val="7"/>
        <rFont val="KoPub돋움체 Light"/>
        <family val="1"/>
        <charset val="129"/>
      </rPr>
      <t xml:space="preserve">) </t>
    </r>
    <r>
      <rPr>
        <sz val="7"/>
        <rFont val="Noto Sans"/>
        <family val="2"/>
      </rPr>
      <t xml:space="preserve">제외
              </t>
    </r>
    <r>
      <rPr>
        <sz val="7"/>
        <rFont val="KoPub돋움체 Light"/>
        <family val="1"/>
        <charset val="129"/>
      </rPr>
      <t xml:space="preserve">* 2011</t>
    </r>
    <r>
      <rPr>
        <sz val="7"/>
        <rFont val="Noto Sans"/>
        <family val="2"/>
      </rPr>
      <t xml:space="preserve">년 이전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일반참전유공자로 국정상실자 포함</t>
    </r>
  </si>
  <si>
    <r>
      <rPr>
        <sz val="11"/>
        <rFont val="KoPub돋움체 Bold"/>
        <family val="1"/>
        <charset val="129"/>
      </rPr>
      <t xml:space="preserve">7. </t>
    </r>
    <r>
      <rPr>
        <sz val="11"/>
        <rFont val="Noto Sans"/>
        <family val="2"/>
      </rPr>
      <t xml:space="preserve">적십자회비 모금 및 구호실적</t>
    </r>
  </si>
  <si>
    <t xml:space="preserve">회비모금</t>
  </si>
  <si>
    <t xml:space="preserve">구호실적</t>
  </si>
  <si>
    <t xml:space="preserve">회원수</t>
  </si>
  <si>
    <t xml:space="preserve">합계</t>
  </si>
  <si>
    <t xml:space="preserve">재해구호</t>
  </si>
  <si>
    <t xml:space="preserve">세대</t>
  </si>
  <si>
    <t xml:space="preserve">인원</t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세대</t>
    </r>
    <r>
      <rPr>
        <sz val="9"/>
        <rFont val="KoPub돋움체 Light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KoPub돋움체 Light"/>
        <family val="1"/>
        <charset val="129"/>
      </rPr>
      <t xml:space="preserve">, </t>
    </r>
    <r>
      <rPr>
        <sz val="9"/>
        <rFont val="Noto Sans"/>
        <family val="2"/>
      </rPr>
      <t xml:space="preserve">천원</t>
    </r>
  </si>
  <si>
    <t xml:space="preserve">일반구호</t>
  </si>
  <si>
    <t xml:space="preserve">특수구호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대한적십자사 서울특별지사</t>
    </r>
  </si>
  <si>
    <r>
      <rPr>
        <sz val="11"/>
        <rFont val="KoPub돋움체 Bold"/>
        <family val="1"/>
        <charset val="129"/>
      </rPr>
      <t xml:space="preserve">8. </t>
    </r>
    <r>
      <rPr>
        <sz val="11"/>
        <rFont val="Noto Sans"/>
        <family val="2"/>
      </rPr>
      <t xml:space="preserve">노인여가복지시설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KoPub돋움체 Light"/>
        <family val="1"/>
        <charset val="129"/>
      </rPr>
      <t xml:space="preserve">,</t>
    </r>
    <r>
      <rPr>
        <sz val="9"/>
        <rFont val="Noto Sans"/>
        <family val="2"/>
      </rPr>
      <t xml:space="preserve">명</t>
    </r>
  </si>
  <si>
    <t xml:space="preserve">합  계 </t>
  </si>
  <si>
    <r>
      <rPr>
        <sz val="9"/>
        <rFont val="Noto Sans"/>
        <family val="2"/>
      </rPr>
      <t xml:space="preserve">노인복지관</t>
    </r>
    <r>
      <rPr>
        <vertAlign val="superscript"/>
        <sz val="9"/>
        <rFont val="KoPub돋움체 Medium"/>
        <family val="1"/>
        <charset val="129"/>
      </rPr>
      <t xml:space="preserve">1)</t>
    </r>
  </si>
  <si>
    <t xml:space="preserve">경로당</t>
  </si>
  <si>
    <t xml:space="preserve">노인교실</t>
  </si>
  <si>
    <t xml:space="preserve">노인휴양소</t>
  </si>
  <si>
    <t xml:space="preserve">시설수</t>
  </si>
  <si>
    <t xml:space="preserve">종사자수</t>
  </si>
  <si>
    <t xml:space="preserve">성북동</t>
  </si>
  <si>
    <t xml:space="preserve">삼선동</t>
  </si>
  <si>
    <t xml:space="preserve">동선동</t>
  </si>
  <si>
    <r>
      <rPr>
        <sz val="9"/>
        <rFont val="Noto Sans"/>
        <family val="2"/>
      </rPr>
      <t xml:space="preserve">돈암</t>
    </r>
    <r>
      <rPr>
        <sz val="9"/>
        <rFont val="KoPub돋움체 Light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돈암</t>
    </r>
    <r>
      <rPr>
        <sz val="9"/>
        <rFont val="KoPub돋움체 Light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안암동</t>
  </si>
  <si>
    <t xml:space="preserve">보문동</t>
  </si>
  <si>
    <r>
      <rPr>
        <sz val="9"/>
        <rFont val="Noto Sans"/>
        <family val="2"/>
      </rPr>
      <t xml:space="preserve">정릉</t>
    </r>
    <r>
      <rPr>
        <sz val="9"/>
        <rFont val="KoPub돋움체 Light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정릉</t>
    </r>
    <r>
      <rPr>
        <sz val="9"/>
        <rFont val="KoPub돋움체 Light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정릉</t>
    </r>
    <r>
      <rPr>
        <sz val="9"/>
        <rFont val="KoPub돋움체 Light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정릉</t>
    </r>
    <r>
      <rPr>
        <sz val="9"/>
        <rFont val="KoPub돋움체 Light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길음</t>
    </r>
    <r>
      <rPr>
        <sz val="9"/>
        <rFont val="KoPub돋움체 Light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길음</t>
    </r>
    <r>
      <rPr>
        <sz val="9"/>
        <rFont val="KoPub돋움체 Light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종암동</t>
  </si>
  <si>
    <r>
      <rPr>
        <sz val="9"/>
        <rFont val="Noto Sans"/>
        <family val="2"/>
      </rPr>
      <t xml:space="preserve">월곡</t>
    </r>
    <r>
      <rPr>
        <sz val="9"/>
        <rFont val="KoPub돋움체 Light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월곡</t>
    </r>
    <r>
      <rPr>
        <sz val="9"/>
        <rFont val="KoPub돋움체 Light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장위</t>
    </r>
    <r>
      <rPr>
        <sz val="9"/>
        <rFont val="KoPub돋움체 Light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장위</t>
    </r>
    <r>
      <rPr>
        <sz val="9"/>
        <rFont val="KoPub돋움체 Light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장위</t>
    </r>
    <r>
      <rPr>
        <sz val="9"/>
        <rFont val="KoPub돋움체 Light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석관동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어르신복지과
  주 </t>
    </r>
    <r>
      <rPr>
        <sz val="7"/>
        <rFont val="KoPub돋움체 Light"/>
        <family val="1"/>
        <charset val="129"/>
      </rPr>
      <t xml:space="preserve">: 1)  </t>
    </r>
    <r>
      <rPr>
        <sz val="7"/>
        <rFont val="Noto Sans"/>
        <family val="2"/>
      </rPr>
      <t xml:space="preserve">소규모 노인복지센터 제외 </t>
    </r>
  </si>
  <si>
    <r>
      <rPr>
        <sz val="11"/>
        <rFont val="KoPub돋움체 Bold"/>
        <family val="1"/>
        <charset val="129"/>
      </rPr>
      <t xml:space="preserve">9. </t>
    </r>
    <r>
      <rPr>
        <sz val="11"/>
        <rFont val="Noto Sans"/>
        <family val="2"/>
      </rPr>
      <t xml:space="preserve">노인주거복지시설</t>
    </r>
    <r>
      <rPr>
        <vertAlign val="superscript"/>
        <sz val="11"/>
        <rFont val="KoPub돋움체 Bold"/>
        <family val="1"/>
        <charset val="129"/>
      </rPr>
      <t xml:space="preserve">1)</t>
    </r>
  </si>
  <si>
    <t xml:space="preserve">합     계</t>
  </si>
  <si>
    <t xml:space="preserve">양  로  시  설</t>
  </si>
  <si>
    <t xml:space="preserve">노 인 공 동 생 활 가 정</t>
  </si>
  <si>
    <r>
      <rPr>
        <sz val="9"/>
        <rFont val="Noto Sans"/>
        <family val="2"/>
      </rPr>
      <t xml:space="preserve">노 인 복 지 주 택</t>
    </r>
    <r>
      <rPr>
        <vertAlign val="superscript"/>
        <sz val="9"/>
        <rFont val="KoPub돋움체 Medium"/>
        <family val="1"/>
        <charset val="129"/>
      </rPr>
      <t xml:space="preserve">2)</t>
    </r>
  </si>
  <si>
    <t xml:space="preserve">입소인원</t>
  </si>
  <si>
    <t xml:space="preserve">정원</t>
  </si>
  <si>
    <t xml:space="preserve">현원</t>
  </si>
  <si>
    <t xml:space="preserve">…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보건복지부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서울시 어르신복지과
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노인복지법 개정</t>
    </r>
    <r>
      <rPr>
        <sz val="7"/>
        <rFont val="KoPub돋움체 Light"/>
        <family val="1"/>
        <charset val="129"/>
      </rPr>
      <t xml:space="preserve">('08</t>
    </r>
    <r>
      <rPr>
        <sz val="7"/>
        <rFont val="Noto Sans"/>
        <family val="2"/>
      </rPr>
      <t xml:space="preserve">년 </t>
    </r>
    <r>
      <rPr>
        <sz val="7"/>
        <rFont val="KoPub돋움체 Light"/>
        <family val="1"/>
        <charset val="129"/>
      </rPr>
      <t xml:space="preserve">7</t>
    </r>
    <r>
      <rPr>
        <sz val="7"/>
        <rFont val="Noto Sans"/>
        <family val="2"/>
      </rPr>
      <t xml:space="preserve">월</t>
    </r>
    <r>
      <rPr>
        <sz val="7"/>
        <rFont val="KoPub돋움체 Light"/>
        <family val="1"/>
        <charset val="129"/>
      </rPr>
      <t xml:space="preserve">) </t>
    </r>
    <r>
      <rPr>
        <sz val="7"/>
        <rFont val="Noto Sans"/>
        <family val="2"/>
      </rPr>
      <t xml:space="preserve">분류기준 및 명칭 변경
        </t>
    </r>
    <r>
      <rPr>
        <sz val="7"/>
        <rFont val="KoPub돋움체 Light"/>
        <family val="1"/>
        <charset val="129"/>
      </rPr>
      <t xml:space="preserve">2) </t>
    </r>
    <r>
      <rPr>
        <sz val="7"/>
        <rFont val="Noto Sans"/>
        <family val="2"/>
      </rPr>
      <t xml:space="preserve">노인복지주택 입소정원은 세대수임</t>
    </r>
  </si>
  <si>
    <r>
      <rPr>
        <sz val="11"/>
        <rFont val="KoPub돋움체 Bold"/>
        <family val="1"/>
        <charset val="129"/>
      </rPr>
      <t xml:space="preserve">10. </t>
    </r>
    <r>
      <rPr>
        <sz val="11"/>
        <rFont val="Noto Sans"/>
        <family val="2"/>
      </rPr>
      <t xml:space="preserve">노인의료복지시설</t>
    </r>
    <r>
      <rPr>
        <vertAlign val="superscript"/>
        <sz val="11"/>
        <rFont val="KoPub돋움체 Bold"/>
        <family val="1"/>
        <charset val="129"/>
      </rPr>
      <t xml:space="preserve">1)</t>
    </r>
  </si>
  <si>
    <t xml:space="preserve">노인요양시설</t>
  </si>
  <si>
    <t xml:space="preserve">노인요양  공동  생활가정</t>
  </si>
  <si>
    <r>
      <rPr>
        <sz val="9"/>
        <rFont val="Noto Sans"/>
        <family val="2"/>
      </rPr>
      <t xml:space="preserve">노 인 전 문 병 원</t>
    </r>
    <r>
      <rPr>
        <vertAlign val="superscript"/>
        <sz val="9"/>
        <rFont val="KoPub돋움체 Medium"/>
        <family val="1"/>
        <charset val="129"/>
      </rPr>
      <t xml:space="preserve">2)</t>
    </r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보건복지부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서울시 노인복지과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노인복지법 개정</t>
    </r>
    <r>
      <rPr>
        <sz val="7"/>
        <rFont val="KoPub돋움체 Light"/>
        <family val="1"/>
        <charset val="129"/>
      </rPr>
      <t xml:space="preserve">('08</t>
    </r>
    <r>
      <rPr>
        <sz val="7"/>
        <rFont val="Noto Sans"/>
        <family val="2"/>
      </rPr>
      <t xml:space="preserve">년 </t>
    </r>
    <r>
      <rPr>
        <sz val="7"/>
        <rFont val="KoPub돋움체 Light"/>
        <family val="1"/>
        <charset val="129"/>
      </rPr>
      <t xml:space="preserve">7</t>
    </r>
    <r>
      <rPr>
        <sz val="7"/>
        <rFont val="Noto Sans"/>
        <family val="2"/>
      </rPr>
      <t xml:space="preserve">월</t>
    </r>
    <r>
      <rPr>
        <sz val="7"/>
        <rFont val="KoPub돋움체 Light"/>
        <family val="1"/>
        <charset val="129"/>
      </rPr>
      <t xml:space="preserve">) </t>
    </r>
    <r>
      <rPr>
        <sz val="7"/>
        <rFont val="Noto Sans"/>
        <family val="2"/>
      </rPr>
      <t xml:space="preserve">분류기준 및 명칭 변경
         </t>
    </r>
    <r>
      <rPr>
        <sz val="7"/>
        <rFont val="KoPub돋움체 Light"/>
        <family val="1"/>
        <charset val="129"/>
      </rPr>
      <t xml:space="preserve">2) 2012</t>
    </r>
    <r>
      <rPr>
        <sz val="7"/>
        <rFont val="Noto Sans"/>
        <family val="2"/>
      </rPr>
      <t xml:space="preserve">년부터 노인전문병원 관리대상에서 제외되어 생산안함</t>
    </r>
    <r>
      <rPr>
        <sz val="7"/>
        <rFont val="KoPub돋움체 Light"/>
        <family val="1"/>
        <charset val="129"/>
      </rPr>
      <t xml:space="preserve">.</t>
    </r>
  </si>
  <si>
    <r>
      <rPr>
        <sz val="11"/>
        <rFont val="KoPub돋움체 Bold"/>
        <family val="1"/>
        <charset val="129"/>
      </rPr>
      <t xml:space="preserve">11. </t>
    </r>
    <r>
      <rPr>
        <sz val="11"/>
        <rFont val="Noto Sans"/>
        <family val="2"/>
      </rPr>
      <t xml:space="preserve">재가노인복지시설</t>
    </r>
    <r>
      <rPr>
        <vertAlign val="superscript"/>
        <sz val="11"/>
        <rFont val="KoPub돋움체 Bold"/>
        <family val="1"/>
        <charset val="129"/>
      </rPr>
      <t xml:space="preserve">1)</t>
    </r>
  </si>
  <si>
    <t xml:space="preserve">합   계</t>
  </si>
  <si>
    <r>
      <rPr>
        <sz val="9"/>
        <rFont val="Noto Sans"/>
        <family val="2"/>
      </rPr>
      <t xml:space="preserve">방문요양 서비스</t>
    </r>
    <r>
      <rPr>
        <vertAlign val="superscript"/>
        <sz val="9"/>
        <rFont val="KoPub돋움체 Medium"/>
        <family val="1"/>
        <charset val="129"/>
      </rPr>
      <t xml:space="preserve">2)</t>
    </r>
  </si>
  <si>
    <t xml:space="preserve">주ㆍ야간 보호 서비스</t>
  </si>
  <si>
    <t xml:space="preserve">단기 보호 서비스</t>
  </si>
  <si>
    <r>
      <rPr>
        <sz val="9"/>
        <rFont val="Noto Sans"/>
        <family val="2"/>
      </rPr>
      <t xml:space="preserve">방문목욕서비스</t>
    </r>
    <r>
      <rPr>
        <vertAlign val="superscript"/>
        <sz val="9"/>
        <rFont val="KoPub돋움체 Medium"/>
        <family val="1"/>
        <charset val="129"/>
      </rPr>
      <t xml:space="preserve">2)</t>
    </r>
  </si>
  <si>
    <r>
      <rPr>
        <sz val="9"/>
        <rFont val="Noto Sans"/>
        <family val="2"/>
      </rPr>
      <t xml:space="preserve">재가노인지원서비스</t>
    </r>
    <r>
      <rPr>
        <vertAlign val="superscript"/>
        <sz val="9"/>
        <rFont val="KoPub돋움체 Medium"/>
        <family val="1"/>
        <charset val="129"/>
      </rPr>
      <t xml:space="preserve">3)</t>
    </r>
  </si>
  <si>
    <t xml:space="preserve">이용인원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보건복지부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서울시 어르신복지과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노인복지법 개정</t>
    </r>
    <r>
      <rPr>
        <sz val="7"/>
        <rFont val="KoPub돋움체 Light"/>
        <family val="1"/>
        <charset val="129"/>
      </rPr>
      <t xml:space="preserve">( '08</t>
    </r>
    <r>
      <rPr>
        <sz val="7"/>
        <rFont val="Noto Sans"/>
        <family val="2"/>
      </rPr>
      <t xml:space="preserve">년 </t>
    </r>
    <r>
      <rPr>
        <sz val="7"/>
        <rFont val="KoPub돋움체 Light"/>
        <family val="1"/>
        <charset val="129"/>
      </rPr>
      <t xml:space="preserve">7</t>
    </r>
    <r>
      <rPr>
        <sz val="7"/>
        <rFont val="Noto Sans"/>
        <family val="2"/>
      </rPr>
      <t xml:space="preserve">월</t>
    </r>
    <r>
      <rPr>
        <sz val="7"/>
        <rFont val="KoPub돋움체 Light"/>
        <family val="1"/>
        <charset val="129"/>
      </rPr>
      <t xml:space="preserve">) </t>
    </r>
    <r>
      <rPr>
        <sz val="7"/>
        <rFont val="Noto Sans"/>
        <family val="2"/>
      </rPr>
      <t xml:space="preserve">분류기준 및 명칭 변경
         </t>
    </r>
    <r>
      <rPr>
        <sz val="7"/>
        <rFont val="KoPub돋움체 Light"/>
        <family val="1"/>
        <charset val="129"/>
      </rPr>
      <t xml:space="preserve">2) </t>
    </r>
    <r>
      <rPr>
        <sz val="7"/>
        <rFont val="Noto Sans"/>
        <family val="2"/>
      </rPr>
      <t xml:space="preserve">방문요양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방문목욕 서비스는 정원이 없음
         </t>
    </r>
    <r>
      <rPr>
        <sz val="7"/>
        <rFont val="KoPub돋움체 Light"/>
        <family val="1"/>
        <charset val="129"/>
      </rPr>
      <t xml:space="preserve">3) 2013</t>
    </r>
    <r>
      <rPr>
        <sz val="7"/>
        <rFont val="Noto Sans"/>
        <family val="2"/>
      </rPr>
      <t xml:space="preserve">년 재가노인지원서비스 항목 추가</t>
    </r>
  </si>
  <si>
    <r>
      <rPr>
        <sz val="11"/>
        <rFont val="KoPub돋움체 Bold"/>
        <family val="1"/>
        <charset val="129"/>
      </rPr>
      <t xml:space="preserve">12. </t>
    </r>
    <r>
      <rPr>
        <sz val="11"/>
        <rFont val="Noto Sans"/>
        <family val="2"/>
      </rPr>
      <t xml:space="preserve">여성복지시설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개소 명</t>
    </r>
  </si>
  <si>
    <t xml:space="preserve">합  계</t>
  </si>
  <si>
    <r>
      <rPr>
        <sz val="9"/>
        <rFont val="Noto Sans"/>
        <family val="2"/>
      </rPr>
      <t xml:space="preserve">한부모가족  복지시설</t>
    </r>
    <r>
      <rPr>
        <vertAlign val="superscript"/>
        <sz val="9"/>
        <rFont val="KoPub돋움체 Medium"/>
        <family val="1"/>
        <charset val="129"/>
      </rPr>
      <t xml:space="preserve">1)</t>
    </r>
  </si>
  <si>
    <r>
      <rPr>
        <sz val="9"/>
        <rFont val="Noto Sans"/>
        <family val="2"/>
      </rPr>
      <t xml:space="preserve">소외여성  복지시설</t>
    </r>
    <r>
      <rPr>
        <vertAlign val="superscript"/>
        <sz val="9"/>
        <rFont val="KoPub돋움체 Medium"/>
        <family val="1"/>
        <charset val="129"/>
      </rPr>
      <t xml:space="preserve">2)</t>
    </r>
  </si>
  <si>
    <t xml:space="preserve">소계</t>
  </si>
  <si>
    <t xml:space="preserve">모자보호시설</t>
  </si>
  <si>
    <t xml:space="preserve">모자일시
보호시설</t>
  </si>
  <si>
    <r>
      <rPr>
        <sz val="9"/>
        <rFont val="Noto Sans"/>
        <family val="2"/>
      </rPr>
      <t xml:space="preserve">미혼모자
공동생활가정</t>
    </r>
    <r>
      <rPr>
        <vertAlign val="superscript"/>
        <sz val="9"/>
        <rFont val="KoPub돋움체 Medium"/>
        <family val="1"/>
        <charset val="129"/>
      </rPr>
      <t xml:space="preserve">3)</t>
    </r>
  </si>
  <si>
    <t xml:space="preserve">미혼모시설</t>
  </si>
  <si>
    <t xml:space="preserve">성매매 피해자
지원시설</t>
  </si>
  <si>
    <t xml:space="preserve">가정폭력피해자
보호시설</t>
  </si>
  <si>
    <t xml:space="preserve">성폭력피해자
보호시설</t>
  </si>
  <si>
    <r>
      <rPr>
        <sz val="9"/>
        <rFont val="Noto Sans"/>
        <family val="2"/>
      </rPr>
      <t xml:space="preserve">여성부랑인시설</t>
    </r>
    <r>
      <rPr>
        <vertAlign val="superscript"/>
        <sz val="9"/>
        <rFont val="KoPub돋움체 Medium"/>
        <family val="1"/>
        <charset val="129"/>
      </rPr>
      <t xml:space="preserve">4)</t>
    </r>
  </si>
  <si>
    <t xml:space="preserve">연말현재
생활인원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여성가족정책담당관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가족담당관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한부모가족 복지시설 중 여성관련 시설만 수록함
          </t>
    </r>
    <r>
      <rPr>
        <sz val="7"/>
        <rFont val="KoPub돋움체 Light"/>
        <family val="1"/>
        <charset val="129"/>
      </rPr>
      <t xml:space="preserve">2) </t>
    </r>
    <r>
      <rPr>
        <sz val="7"/>
        <rFont val="Noto Sans"/>
        <family val="2"/>
      </rPr>
      <t xml:space="preserve">소외여성 복지시설 생활인원은 정원기준
          </t>
    </r>
    <r>
      <rPr>
        <sz val="7"/>
        <rFont val="KoPub돋움체 Light"/>
        <family val="1"/>
        <charset val="129"/>
      </rPr>
      <t xml:space="preserve">3) </t>
    </r>
    <r>
      <rPr>
        <sz val="7"/>
        <rFont val="Noto Sans"/>
        <family val="2"/>
      </rPr>
      <t xml:space="preserve">미혼모자 공동생활가정에 미혼모 공동생활가정 포함
          </t>
    </r>
    <r>
      <rPr>
        <sz val="7"/>
        <rFont val="KoPub돋움체 Light"/>
        <family val="1"/>
        <charset val="129"/>
      </rPr>
      <t xml:space="preserve">4) </t>
    </r>
    <r>
      <rPr>
        <sz val="7"/>
        <rFont val="Noto Sans"/>
        <family val="2"/>
      </rPr>
      <t xml:space="preserve">기타에 해당하는 부랑인시설은 </t>
    </r>
    <r>
      <rPr>
        <sz val="7"/>
        <rFont val="KoPub돋움체 Light"/>
        <family val="1"/>
        <charset val="129"/>
      </rPr>
      <t xml:space="preserve">'</t>
    </r>
    <r>
      <rPr>
        <sz val="7"/>
        <rFont val="Noto Sans"/>
        <family val="2"/>
      </rPr>
      <t xml:space="preserve">용인시</t>
    </r>
    <r>
      <rPr>
        <sz val="7"/>
        <rFont val="KoPub돋움체 Light"/>
        <family val="1"/>
        <charset val="129"/>
      </rPr>
      <t xml:space="preserve">'</t>
    </r>
    <r>
      <rPr>
        <sz val="7"/>
        <rFont val="Noto Sans"/>
        <family val="2"/>
      </rPr>
      <t xml:space="preserve">에 위치하고 있음</t>
    </r>
  </si>
  <si>
    <r>
      <rPr>
        <sz val="11"/>
        <rFont val="KoPub돋움체 Bold"/>
        <family val="1"/>
        <charset val="129"/>
      </rPr>
      <t xml:space="preserve">13. </t>
    </r>
    <r>
      <rPr>
        <sz val="11"/>
        <rFont val="Noto Sans"/>
        <family val="2"/>
      </rPr>
      <t xml:space="preserve">보육시설</t>
    </r>
  </si>
  <si>
    <t xml:space="preserve">보 육 시 설 수 </t>
  </si>
  <si>
    <t xml:space="preserve">보 육 아 동 수  </t>
  </si>
  <si>
    <t xml:space="preserve">국공립</t>
  </si>
  <si>
    <t xml:space="preserve">법인</t>
  </si>
  <si>
    <t xml:space="preserve">민  간  </t>
  </si>
  <si>
    <t xml:space="preserve">부모협동</t>
  </si>
  <si>
    <t xml:space="preserve">직장</t>
  </si>
  <si>
    <t xml:space="preserve">가정</t>
  </si>
  <si>
    <t xml:space="preserve">민  간</t>
  </si>
  <si>
    <t xml:space="preserve">개인</t>
  </si>
  <si>
    <r>
      <rPr>
        <sz val="9"/>
        <rFont val="Noto Sans"/>
        <family val="2"/>
      </rPr>
      <t xml:space="preserve">단체
</t>
    </r>
    <r>
      <rPr>
        <sz val="9"/>
        <rFont val="KoPub돋움체 Medium"/>
        <family val="1"/>
        <charset val="129"/>
      </rPr>
      <t xml:space="preserve">(</t>
    </r>
    <r>
      <rPr>
        <sz val="9"/>
        <rFont val="Noto Sans"/>
        <family val="2"/>
      </rPr>
      <t xml:space="preserve">법인외</t>
    </r>
    <r>
      <rPr>
        <sz val="9"/>
        <rFont val="KoPub돋움체 Medium"/>
        <family val="1"/>
        <charset val="129"/>
      </rPr>
      <t xml:space="preserve">)</t>
    </r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보육담당관</t>
    </r>
  </si>
  <si>
    <r>
      <rPr>
        <sz val="11"/>
        <rFont val="KoPub돋움체 Bold"/>
        <family val="1"/>
        <charset val="129"/>
      </rPr>
      <t xml:space="preserve">14.  </t>
    </r>
    <r>
      <rPr>
        <sz val="11"/>
        <rFont val="Noto Sans"/>
        <family val="2"/>
      </rPr>
      <t xml:space="preserve">아동복지시설</t>
    </r>
  </si>
  <si>
    <t xml:space="preserve">양 육 시 설</t>
  </si>
  <si>
    <t xml:space="preserve">자립지원시설</t>
  </si>
  <si>
    <t xml:space="preserve">보호치료시설</t>
  </si>
  <si>
    <r>
      <rPr>
        <sz val="9"/>
        <rFont val="Noto Sans"/>
        <family val="2"/>
      </rPr>
      <t xml:space="preserve">기  타</t>
    </r>
    <r>
      <rPr>
        <vertAlign val="superscript"/>
        <sz val="9"/>
        <rFont val="KoPub돋움체 Medium"/>
        <family val="1"/>
        <charset val="129"/>
      </rPr>
      <t xml:space="preserve">1)</t>
    </r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가족담당관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보건복지부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공동생활가정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일시보호시설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종합시설</t>
    </r>
    <r>
      <rPr>
        <sz val="7"/>
        <rFont val="KoPub돋움체 Light"/>
        <family val="1"/>
        <charset val="129"/>
      </rPr>
      <t xml:space="preserve">, </t>
    </r>
    <r>
      <rPr>
        <sz val="7"/>
        <rFont val="Noto Sans"/>
        <family val="2"/>
      </rPr>
      <t xml:space="preserve">직업훈련시설을 나타냄</t>
    </r>
  </si>
  <si>
    <r>
      <rPr>
        <sz val="11"/>
        <rFont val="KoPub돋움체 Bold"/>
        <family val="1"/>
        <charset val="129"/>
      </rPr>
      <t xml:space="preserve">15. </t>
    </r>
    <r>
      <rPr>
        <sz val="11"/>
        <rFont val="Noto Sans"/>
        <family val="2"/>
      </rPr>
      <t xml:space="preserve">기초노령연금 수급자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KoPub돋움체 Light"/>
        <family val="1"/>
        <charset val="129"/>
      </rPr>
      <t xml:space="preserve">, %</t>
    </r>
  </si>
  <si>
    <r>
      <rPr>
        <sz val="9"/>
        <rFont val="Noto Sans"/>
        <family val="2"/>
      </rPr>
      <t xml:space="preserve">전체 노인수</t>
    </r>
    <r>
      <rPr>
        <vertAlign val="superscript"/>
        <sz val="9"/>
        <rFont val="KoPub돋움체 Medium"/>
        <family val="1"/>
        <charset val="129"/>
      </rPr>
      <t xml:space="preserve">1)</t>
    </r>
  </si>
  <si>
    <t xml:space="preserve">수  급  자  수</t>
  </si>
  <si>
    <t xml:space="preserve">수   급   률</t>
  </si>
  <si>
    <t xml:space="preserve">남   자</t>
  </si>
  <si>
    <t xml:space="preserve">여   자</t>
  </si>
  <si>
    <t xml:space="preserve">남  자</t>
  </si>
  <si>
    <t xml:space="preserve">여  자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보건복지부 「기초노령연금」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외국인 제외한 주민등록인구
       </t>
    </r>
    <r>
      <rPr>
        <sz val="7"/>
        <rFont val="KoPub돋움체 Light"/>
        <family val="1"/>
        <charset val="129"/>
      </rPr>
      <t xml:space="preserve">2) </t>
    </r>
    <r>
      <rPr>
        <sz val="7"/>
        <rFont val="Noto Sans"/>
        <family val="2"/>
      </rPr>
      <t xml:space="preserve">기초노령연금 사업종료로 </t>
    </r>
    <r>
      <rPr>
        <sz val="7"/>
        <rFont val="KoPub돋움체 Light"/>
        <family val="1"/>
        <charset val="129"/>
      </rPr>
      <t xml:space="preserve">2014</t>
    </r>
    <r>
      <rPr>
        <sz val="7"/>
        <rFont val="Noto Sans"/>
        <family val="2"/>
      </rPr>
      <t xml:space="preserve">년도는 </t>
    </r>
    <r>
      <rPr>
        <sz val="7"/>
        <rFont val="KoPub돋움체 Light"/>
        <family val="1"/>
        <charset val="129"/>
      </rPr>
      <t xml:space="preserve">6</t>
    </r>
    <r>
      <rPr>
        <sz val="7"/>
        <rFont val="Noto Sans"/>
        <family val="2"/>
      </rPr>
      <t xml:space="preserve">월말까지 기준</t>
    </r>
    <r>
      <rPr>
        <sz val="7"/>
        <rFont val="KoPub돋움체 Light"/>
        <family val="1"/>
        <charset val="129"/>
      </rPr>
      <t xml:space="preserve">. </t>
    </r>
    <r>
      <rPr>
        <sz val="7"/>
        <rFont val="Noto Sans"/>
        <family val="2"/>
      </rPr>
      <t xml:space="preserve">이후 국민연금에 통합</t>
    </r>
  </si>
  <si>
    <r>
      <rPr>
        <sz val="11"/>
        <rFont val="KoPub돋움체 Bold"/>
        <family val="1"/>
        <charset val="129"/>
      </rPr>
      <t xml:space="preserve">16. </t>
    </r>
    <r>
      <rPr>
        <sz val="11"/>
        <rFont val="Noto Sans"/>
        <family val="2"/>
      </rPr>
      <t xml:space="preserve">국민기초생활보장수급자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가구수</t>
    </r>
    <r>
      <rPr>
        <sz val="9"/>
        <rFont val="KoPub돋움체 Light"/>
        <family val="1"/>
        <charset val="129"/>
      </rPr>
      <t xml:space="preserve">, </t>
    </r>
    <r>
      <rPr>
        <sz val="9"/>
        <rFont val="Noto Sans"/>
        <family val="2"/>
      </rPr>
      <t xml:space="preserve">개소</t>
    </r>
    <r>
      <rPr>
        <sz val="9"/>
        <rFont val="KoPub돋움체 Light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</si>
  <si>
    <t xml:space="preserve">총 수급자</t>
  </si>
  <si>
    <t xml:space="preserve">일반수급자</t>
  </si>
  <si>
    <t xml:space="preserve">조건부수급자</t>
  </si>
  <si>
    <t xml:space="preserve">특례수급자</t>
  </si>
  <si>
    <t xml:space="preserve">시설수급자</t>
  </si>
  <si>
    <t xml:space="preserve">가  구</t>
  </si>
  <si>
    <t xml:space="preserve">인  원</t>
  </si>
  <si>
    <t xml:space="preserve">기타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복지정책과</t>
    </r>
  </si>
  <si>
    <r>
      <rPr>
        <sz val="11"/>
        <rFont val="KoPub돋움체 Bold"/>
        <family val="1"/>
        <charset val="129"/>
      </rPr>
      <t xml:space="preserve">17.  </t>
    </r>
    <r>
      <rPr>
        <sz val="11"/>
        <rFont val="Noto Sans"/>
        <family val="2"/>
      </rPr>
      <t xml:space="preserve">장애인복지 생활시설</t>
    </r>
    <r>
      <rPr>
        <vertAlign val="superscript"/>
        <sz val="11"/>
        <rFont val="KoPub돋움체 Bold"/>
        <family val="1"/>
        <charset val="129"/>
      </rPr>
      <t xml:space="preserve">1)</t>
    </r>
  </si>
  <si>
    <t xml:space="preserve">입  소  자</t>
  </si>
  <si>
    <t xml:space="preserve">퇴  소  자</t>
  </si>
  <si>
    <t xml:space="preserve">연말현재수용인원</t>
  </si>
  <si>
    <t xml:space="preserve">위탁자</t>
  </si>
  <si>
    <t xml:space="preserve">무연고자</t>
  </si>
  <si>
    <t xml:space="preserve">연고자
인도</t>
  </si>
  <si>
    <t xml:space="preserve">취업</t>
  </si>
  <si>
    <t xml:space="preserve">전원</t>
  </si>
  <si>
    <t xml:space="preserve">사망</t>
  </si>
  <si>
    <t xml:space="preserve">성  별</t>
  </si>
  <si>
    <t xml:space="preserve">연 령 별</t>
  </si>
  <si>
    <t xml:space="preserve">장애종별</t>
  </si>
  <si>
    <r>
      <rPr>
        <sz val="9"/>
        <rFont val="KoPub돋움체 Medium"/>
        <family val="1"/>
        <charset val="129"/>
      </rPr>
      <t xml:space="preserve">18</t>
    </r>
    <r>
      <rPr>
        <sz val="9"/>
        <rFont val="Noto Sans"/>
        <family val="2"/>
      </rPr>
      <t xml:space="preserve">세 미만</t>
    </r>
  </si>
  <si>
    <r>
      <rPr>
        <sz val="9"/>
        <rFont val="KoPub돋움체 Medium"/>
        <family val="1"/>
        <charset val="129"/>
      </rPr>
      <t xml:space="preserve">18</t>
    </r>
    <r>
      <rPr>
        <sz val="9"/>
        <rFont val="Noto Sans"/>
        <family val="2"/>
      </rPr>
      <t xml:space="preserve">세 이상</t>
    </r>
  </si>
  <si>
    <t xml:space="preserve">지체</t>
  </si>
  <si>
    <t xml:space="preserve">시각</t>
  </si>
  <si>
    <t xml:space="preserve">청각
언어</t>
  </si>
  <si>
    <t xml:space="preserve">지적
장애</t>
  </si>
  <si>
    <r>
      <rPr>
        <sz val="9"/>
        <rFont val="Noto Sans"/>
        <family val="2"/>
      </rPr>
      <t xml:space="preserve">기타</t>
    </r>
    <r>
      <rPr>
        <vertAlign val="superscript"/>
        <sz val="9"/>
        <rFont val="KoPub돋움체 Medium"/>
        <family val="1"/>
        <charset val="129"/>
      </rPr>
      <t xml:space="preserve">2)</t>
    </r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장애인복지정책과
   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수용시설이 없는 시설은 제외
         </t>
    </r>
    <r>
      <rPr>
        <sz val="7"/>
        <rFont val="KoPub돋움체 Light"/>
        <family val="1"/>
        <charset val="129"/>
      </rPr>
      <t xml:space="preserve">2) </t>
    </r>
    <r>
      <rPr>
        <sz val="7"/>
        <rFont val="Noto Sans"/>
        <family val="2"/>
      </rPr>
      <t xml:space="preserve">기타에 </t>
    </r>
    <r>
      <rPr>
        <sz val="7"/>
        <rFont val="KoPub돋움체 Light"/>
        <family val="1"/>
        <charset val="129"/>
      </rPr>
      <t xml:space="preserve">'</t>
    </r>
    <r>
      <rPr>
        <sz val="7"/>
        <rFont val="Noto Sans"/>
        <family val="2"/>
      </rPr>
      <t xml:space="preserve">중증장애</t>
    </r>
    <r>
      <rPr>
        <sz val="7"/>
        <rFont val="KoPub돋움체 Light"/>
        <family val="1"/>
        <charset val="129"/>
      </rPr>
      <t xml:space="preserve">' </t>
    </r>
    <r>
      <rPr>
        <sz val="7"/>
        <rFont val="Noto Sans"/>
        <family val="2"/>
      </rPr>
      <t xml:space="preserve">포함됨</t>
    </r>
  </si>
  <si>
    <r>
      <rPr>
        <sz val="11"/>
        <rFont val="KoPub돋움체 Bold"/>
        <family val="1"/>
        <charset val="129"/>
      </rPr>
      <t xml:space="preserve">18. </t>
    </r>
    <r>
      <rPr>
        <sz val="11"/>
        <rFont val="Noto Sans"/>
        <family val="2"/>
      </rPr>
      <t xml:space="preserve">장애인 등록현황</t>
    </r>
  </si>
  <si>
    <t xml:space="preserve">장    애    유    형 </t>
  </si>
  <si>
    <t xml:space="preserve">장    애    등    급 </t>
  </si>
  <si>
    <t xml:space="preserve">지 체</t>
  </si>
  <si>
    <t xml:space="preserve">뇌병변</t>
  </si>
  <si>
    <t xml:space="preserve">청각</t>
  </si>
  <si>
    <t xml:space="preserve">언어</t>
  </si>
  <si>
    <t xml:space="preserve">지적</t>
  </si>
  <si>
    <t xml:space="preserve">자폐성</t>
  </si>
  <si>
    <t xml:space="preserve">정신
장애</t>
  </si>
  <si>
    <t xml:space="preserve">신장
장애</t>
  </si>
  <si>
    <t xml:space="preserve">심장
장애</t>
  </si>
  <si>
    <t xml:space="preserve">호흡기</t>
  </si>
  <si>
    <t xml:space="preserve">간</t>
  </si>
  <si>
    <t xml:space="preserve">안면</t>
  </si>
  <si>
    <r>
      <rPr>
        <sz val="9"/>
        <rFont val="Noto Sans"/>
        <family val="2"/>
      </rPr>
      <t xml:space="preserve">장루</t>
    </r>
    <r>
      <rPr>
        <sz val="9"/>
        <rFont val="KoPub돋움체 Medium"/>
        <family val="1"/>
        <charset val="129"/>
      </rPr>
      <t xml:space="preserve">,
</t>
    </r>
    <r>
      <rPr>
        <sz val="9"/>
        <rFont val="Noto Sans"/>
        <family val="2"/>
      </rPr>
      <t xml:space="preserve">요루</t>
    </r>
  </si>
  <si>
    <r>
      <rPr>
        <sz val="9"/>
        <rFont val="Noto Sans"/>
        <family val="2"/>
      </rPr>
      <t xml:space="preserve">뇌전증</t>
    </r>
    <r>
      <rPr>
        <vertAlign val="superscript"/>
        <sz val="9"/>
        <rFont val="KoPub돋움체 Medium"/>
        <family val="1"/>
        <charset val="129"/>
      </rPr>
      <t xml:space="preserve">1)</t>
    </r>
  </si>
  <si>
    <r>
      <rPr>
        <sz val="9"/>
        <rFont val="KoPub돋움체 Medium"/>
        <family val="1"/>
        <charset val="129"/>
      </rPr>
      <t xml:space="preserve">1</t>
    </r>
    <r>
      <rPr>
        <sz val="9"/>
        <rFont val="Noto Sans"/>
        <family val="2"/>
      </rPr>
      <t xml:space="preserve">급</t>
    </r>
  </si>
  <si>
    <r>
      <rPr>
        <sz val="9"/>
        <rFont val="KoPub돋움체 Medium"/>
        <family val="1"/>
        <charset val="129"/>
      </rPr>
      <t xml:space="preserve">2</t>
    </r>
    <r>
      <rPr>
        <sz val="9"/>
        <rFont val="Noto Sans"/>
        <family val="2"/>
      </rPr>
      <t xml:space="preserve">급</t>
    </r>
  </si>
  <si>
    <r>
      <rPr>
        <sz val="9"/>
        <rFont val="KoPub돋움체 Medium"/>
        <family val="1"/>
        <charset val="129"/>
      </rPr>
      <t xml:space="preserve">3</t>
    </r>
    <r>
      <rPr>
        <sz val="9"/>
        <rFont val="Noto Sans"/>
        <family val="2"/>
      </rPr>
      <t xml:space="preserve">급</t>
    </r>
  </si>
  <si>
    <r>
      <rPr>
        <sz val="9"/>
        <rFont val="KoPub돋움체 Medium"/>
        <family val="1"/>
        <charset val="129"/>
      </rPr>
      <t xml:space="preserve">4</t>
    </r>
    <r>
      <rPr>
        <sz val="9"/>
        <rFont val="Noto Sans"/>
        <family val="2"/>
      </rPr>
      <t xml:space="preserve">급</t>
    </r>
  </si>
  <si>
    <r>
      <rPr>
        <sz val="9"/>
        <rFont val="KoPub돋움체 Medium"/>
        <family val="1"/>
        <charset val="129"/>
      </rPr>
      <t xml:space="preserve">5</t>
    </r>
    <r>
      <rPr>
        <sz val="9"/>
        <rFont val="Noto Sans"/>
        <family val="2"/>
      </rPr>
      <t xml:space="preserve">급</t>
    </r>
  </si>
  <si>
    <r>
      <rPr>
        <sz val="9"/>
        <rFont val="KoPub돋움체 Medium"/>
        <family val="1"/>
        <charset val="129"/>
      </rPr>
      <t xml:space="preserve">6</t>
    </r>
    <r>
      <rPr>
        <sz val="9"/>
        <rFont val="Noto Sans"/>
        <family val="2"/>
      </rPr>
      <t xml:space="preserve">급</t>
    </r>
  </si>
  <si>
    <t xml:space="preserve">19 234</t>
  </si>
  <si>
    <t xml:space="preserve">10 223</t>
  </si>
  <si>
    <t xml:space="preserve">2 014</t>
  </si>
  <si>
    <t xml:space="preserve">1 897</t>
  </si>
  <si>
    <t xml:space="preserve">2 271</t>
  </si>
  <si>
    <t xml:space="preserve">1 661</t>
  </si>
  <si>
    <t xml:space="preserve">2 669</t>
  </si>
  <si>
    <t xml:space="preserve">3 143</t>
  </si>
  <si>
    <t xml:space="preserve">2 962</t>
  </si>
  <si>
    <t xml:space="preserve">4 116</t>
  </si>
  <si>
    <t xml:space="preserve">4 683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장애인자립지원과
주 </t>
    </r>
    <r>
      <rPr>
        <sz val="7"/>
        <rFont val="KoPub돋움체 Light"/>
        <family val="1"/>
        <charset val="129"/>
      </rPr>
      <t xml:space="preserve">: 1) </t>
    </r>
    <r>
      <rPr>
        <sz val="7"/>
        <rFont val="Noto Sans"/>
        <family val="2"/>
      </rPr>
      <t xml:space="preserve">장애유형 용어변경</t>
    </r>
    <r>
      <rPr>
        <sz val="7"/>
        <rFont val="KoPub돋움체 Light"/>
        <family val="1"/>
        <charset val="129"/>
      </rPr>
      <t xml:space="preserve">(2014.7) : </t>
    </r>
    <r>
      <rPr>
        <sz val="7"/>
        <rFont val="Noto Sans"/>
        <family val="2"/>
      </rPr>
      <t xml:space="preserve">간질장애→ 뇌전증장애</t>
    </r>
  </si>
  <si>
    <r>
      <rPr>
        <sz val="11"/>
        <rFont val="KoPub돋움체 Bold"/>
        <family val="1"/>
        <charset val="129"/>
      </rPr>
      <t xml:space="preserve">19. </t>
    </r>
    <r>
      <rPr>
        <sz val="11"/>
        <rFont val="Noto Sans"/>
        <family val="2"/>
      </rPr>
      <t xml:space="preserve">독거 노인 현황 </t>
    </r>
    <r>
      <rPr>
        <sz val="11"/>
        <rFont val="KoPub돋움체 Bold"/>
        <family val="1"/>
        <charset val="129"/>
      </rPr>
      <t xml:space="preserve">(</t>
    </r>
    <r>
      <rPr>
        <sz val="11"/>
        <rFont val="Noto Sans"/>
        <family val="2"/>
      </rPr>
      <t xml:space="preserve">성별</t>
    </r>
    <r>
      <rPr>
        <sz val="11"/>
        <rFont val="KoPub돋움체 Bold"/>
        <family val="1"/>
        <charset val="129"/>
      </rPr>
      <t xml:space="preserve">)</t>
    </r>
  </si>
  <si>
    <t xml:space="preserve">국민기초생활보장 수급권자</t>
  </si>
  <si>
    <t xml:space="preserve">저소득노인</t>
  </si>
  <si>
    <t xml:space="preserve">일    반</t>
  </si>
  <si>
    <t xml:space="preserve">6 747</t>
  </si>
  <si>
    <t xml:space="preserve">1 533</t>
  </si>
  <si>
    <t xml:space="preserve">5 214</t>
  </si>
  <si>
    <t xml:space="preserve">1 130</t>
  </si>
  <si>
    <t xml:space="preserve">4 539</t>
  </si>
  <si>
    <t xml:space="preserve">1 060</t>
  </si>
  <si>
    <t xml:space="preserve">3 479</t>
  </si>
  <si>
    <t xml:space="preserve">1 078</t>
  </si>
  <si>
    <t xml:space="preserve">7 112</t>
  </si>
  <si>
    <t xml:space="preserve">1 714</t>
  </si>
  <si>
    <t xml:space="preserve">5 398</t>
  </si>
  <si>
    <t xml:space="preserve">1 157</t>
  </si>
  <si>
    <t xml:space="preserve">4 667</t>
  </si>
  <si>
    <t xml:space="preserve">1 173</t>
  </si>
  <si>
    <t xml:space="preserve">3 494</t>
  </si>
  <si>
    <t xml:space="preserve">1 288</t>
  </si>
  <si>
    <t xml:space="preserve">1 048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어르신복지과</t>
    </r>
  </si>
  <si>
    <r>
      <rPr>
        <sz val="11"/>
        <rFont val="KoPub돋움체 Bold"/>
        <family val="1"/>
        <charset val="129"/>
      </rPr>
      <t xml:space="preserve">19</t>
    </r>
    <r>
      <rPr>
        <vertAlign val="superscript"/>
        <sz val="11"/>
        <rFont val="KoPub돋움체 Bold"/>
        <family val="1"/>
        <charset val="129"/>
      </rPr>
      <t xml:space="preserve">-1</t>
    </r>
    <r>
      <rPr>
        <sz val="11"/>
        <rFont val="KoPub돋움체 Bold"/>
        <family val="1"/>
        <charset val="129"/>
      </rPr>
      <t xml:space="preserve">. </t>
    </r>
    <r>
      <rPr>
        <sz val="11"/>
        <rFont val="Noto Sans"/>
        <family val="2"/>
      </rPr>
      <t xml:space="preserve">독거 노인 현황</t>
    </r>
    <r>
      <rPr>
        <sz val="11"/>
        <rFont val="KoPub돋움체 Bold"/>
        <family val="1"/>
        <charset val="129"/>
      </rPr>
      <t xml:space="preserve">(</t>
    </r>
    <r>
      <rPr>
        <sz val="11"/>
        <rFont val="Noto Sans"/>
        <family val="2"/>
      </rPr>
      <t xml:space="preserve">연령별</t>
    </r>
    <r>
      <rPr>
        <sz val="11"/>
        <rFont val="KoPub돋움체 Bold"/>
        <family val="1"/>
        <charset val="129"/>
      </rPr>
      <t xml:space="preserve">)</t>
    </r>
  </si>
  <si>
    <t xml:space="preserve">일         반</t>
  </si>
  <si>
    <r>
      <rPr>
        <sz val="9"/>
        <rFont val="KoPub돋움체 Medium"/>
        <family val="1"/>
        <charset val="129"/>
      </rPr>
      <t xml:space="preserve">65∼79</t>
    </r>
    <r>
      <rPr>
        <sz val="9"/>
        <rFont val="Noto Sans"/>
        <family val="2"/>
      </rPr>
      <t xml:space="preserve">세</t>
    </r>
  </si>
  <si>
    <r>
      <rPr>
        <sz val="9"/>
        <rFont val="KoPub돋움체 Medium"/>
        <family val="1"/>
        <charset val="129"/>
      </rPr>
      <t xml:space="preserve">80</t>
    </r>
    <r>
      <rPr>
        <sz val="9"/>
        <rFont val="Noto Sans"/>
        <family val="2"/>
      </rPr>
      <t xml:space="preserve">세이상</t>
    </r>
  </si>
  <si>
    <t xml:space="preserve">5 488</t>
  </si>
  <si>
    <t xml:space="preserve">1 259</t>
  </si>
  <si>
    <t xml:space="preserve">3 796</t>
  </si>
  <si>
    <t xml:space="preserve">5 626</t>
  </si>
  <si>
    <t xml:space="preserve">1 486</t>
  </si>
  <si>
    <t xml:space="preserve">3 820</t>
  </si>
  <si>
    <r>
      <rPr>
        <sz val="9"/>
        <rFont val="Noto Sans"/>
        <family val="2"/>
      </rPr>
      <t xml:space="preserve">자료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서울시 어르신복지과</t>
    </r>
  </si>
  <si>
    <r>
      <rPr>
        <sz val="11"/>
        <rFont val="KoPub돋움체 Bold"/>
        <family val="1"/>
        <charset val="129"/>
      </rPr>
      <t xml:space="preserve">20. </t>
    </r>
    <r>
      <rPr>
        <sz val="11"/>
        <rFont val="Noto Sans"/>
        <family val="2"/>
      </rPr>
      <t xml:space="preserve">저소득 한부모가족</t>
    </r>
  </si>
  <si>
    <r>
      <rPr>
        <sz val="9"/>
        <rFont val="Noto Sans"/>
        <family val="2"/>
      </rPr>
      <t xml:space="preserve">단위 </t>
    </r>
    <r>
      <rPr>
        <sz val="9"/>
        <rFont val="KoPub돋움체 Light"/>
        <family val="1"/>
        <charset val="129"/>
      </rPr>
      <t xml:space="preserve">: </t>
    </r>
    <r>
      <rPr>
        <sz val="9"/>
        <rFont val="Noto Sans"/>
        <family val="2"/>
      </rPr>
      <t xml:space="preserve">가구</t>
    </r>
    <r>
      <rPr>
        <sz val="9"/>
        <rFont val="KoPub돋움체 Light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</si>
  <si>
    <t xml:space="preserve">한부모가족지원법 수급자</t>
  </si>
  <si>
    <t xml:space="preserve">국민기초생활보장법 수급자</t>
  </si>
  <si>
    <t xml:space="preserve">국가보훈법 수급자</t>
  </si>
  <si>
    <t xml:space="preserve">가구수</t>
  </si>
  <si>
    <t xml:space="preserve">가구원수</t>
  </si>
  <si>
    <t xml:space="preserve">1 499</t>
  </si>
  <si>
    <t xml:space="preserve">3 943</t>
  </si>
  <si>
    <t xml:space="preserve">1 023</t>
  </si>
  <si>
    <t xml:space="preserve">2 636</t>
  </si>
  <si>
    <t xml:space="preserve">1 307</t>
  </si>
  <si>
    <t xml:space="preserve">1 532</t>
  </si>
  <si>
    <t xml:space="preserve">3 962</t>
  </si>
  <si>
    <t xml:space="preserve">1 117</t>
  </si>
  <si>
    <t xml:space="preserve">2 792</t>
  </si>
  <si>
    <t xml:space="preserve">1 170</t>
  </si>
  <si>
    <t xml:space="preserve">1 133</t>
  </si>
  <si>
    <t xml:space="preserve">2 938</t>
  </si>
  <si>
    <t xml:space="preserve">2 217</t>
  </si>
  <si>
    <t xml:space="preserve">1 836</t>
  </si>
  <si>
    <t xml:space="preserve">4 767</t>
  </si>
  <si>
    <t xml:space="preserve">1 285</t>
  </si>
  <si>
    <t xml:space="preserve">3 280</t>
  </si>
  <si>
    <t xml:space="preserve">1 487</t>
  </si>
  <si>
    <t xml:space="preserve">1 851</t>
  </si>
  <si>
    <t xml:space="preserve">4 775</t>
  </si>
  <si>
    <t xml:space="preserve">1 254</t>
  </si>
  <si>
    <t xml:space="preserve">3 193</t>
  </si>
  <si>
    <t xml:space="preserve">1 582</t>
  </si>
  <si>
    <t xml:space="preserve">1 878</t>
  </si>
  <si>
    <t xml:space="preserve">4 811</t>
  </si>
  <si>
    <t xml:space="preserve">1 238</t>
  </si>
  <si>
    <t xml:space="preserve">3 127</t>
  </si>
  <si>
    <t xml:space="preserve">1 684</t>
  </si>
  <si>
    <r>
      <rPr>
        <sz val="7"/>
        <rFont val="Noto Sans"/>
        <family val="2"/>
      </rPr>
      <t xml:space="preserve">자료 </t>
    </r>
    <r>
      <rPr>
        <sz val="7"/>
        <rFont val="KoPub돋움체 Light"/>
        <family val="1"/>
        <charset val="129"/>
      </rPr>
      <t xml:space="preserve">: </t>
    </r>
    <r>
      <rPr>
        <sz val="7"/>
        <rFont val="Noto Sans"/>
        <family val="2"/>
      </rPr>
      <t xml:space="preserve">서울시 가족담당관</t>
    </r>
  </si>
  <si>
    <r>
      <rPr>
        <sz val="11"/>
        <color rgb="FF000000"/>
        <rFont val="KoPub돋움체 Bold"/>
        <family val="1"/>
        <charset val="129"/>
      </rPr>
      <t xml:space="preserve">21. </t>
    </r>
    <r>
      <rPr>
        <sz val="11"/>
        <color rgb="FF000000"/>
        <rFont val="Noto Sans"/>
        <family val="2"/>
      </rPr>
      <t xml:space="preserve">자원봉사자 현황</t>
    </r>
    <r>
      <rPr>
        <vertAlign val="superscript"/>
        <sz val="11"/>
        <color rgb="FF000000"/>
        <rFont val="KoPub돋움체 Bold"/>
        <family val="1"/>
        <charset val="129"/>
      </rPr>
      <t xml:space="preserve">1)</t>
    </r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KoPub돋움체 Light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명</t>
    </r>
  </si>
  <si>
    <t xml:space="preserve">합      계  </t>
  </si>
  <si>
    <r>
      <rPr>
        <sz val="9"/>
        <color rgb="FF000000"/>
        <rFont val="KoPub돋움체 Medium"/>
        <family val="1"/>
        <charset val="129"/>
      </rPr>
      <t xml:space="preserve">19</t>
    </r>
    <r>
      <rPr>
        <sz val="9"/>
        <color rgb="FF000000"/>
        <rFont val="Noto Sans"/>
        <family val="2"/>
      </rPr>
      <t xml:space="preserve">세 이하</t>
    </r>
  </si>
  <si>
    <r>
      <rPr>
        <sz val="9"/>
        <color rgb="FF000000"/>
        <rFont val="KoPub돋움체 Medium"/>
        <family val="1"/>
        <charset val="129"/>
      </rPr>
      <t xml:space="preserve">20 ~ 29</t>
    </r>
    <r>
      <rPr>
        <sz val="9"/>
        <color rgb="FF000000"/>
        <rFont val="Noto Sans"/>
        <family val="2"/>
      </rPr>
      <t xml:space="preserve">세</t>
    </r>
  </si>
  <si>
    <r>
      <rPr>
        <sz val="9"/>
        <color rgb="FF000000"/>
        <rFont val="KoPub돋움체 Medium"/>
        <family val="1"/>
        <charset val="129"/>
      </rPr>
      <t xml:space="preserve">30 ~ 39</t>
    </r>
    <r>
      <rPr>
        <sz val="9"/>
        <color rgb="FF000000"/>
        <rFont val="Noto Sans"/>
        <family val="2"/>
      </rPr>
      <t xml:space="preserve">세</t>
    </r>
  </si>
  <si>
    <r>
      <rPr>
        <sz val="9"/>
        <color rgb="FF000000"/>
        <rFont val="KoPub돋움체 Medium"/>
        <family val="1"/>
        <charset val="129"/>
      </rPr>
      <t xml:space="preserve">40 ~ 49</t>
    </r>
    <r>
      <rPr>
        <sz val="9"/>
        <color rgb="FF000000"/>
        <rFont val="Noto Sans"/>
        <family val="2"/>
      </rPr>
      <t xml:space="preserve">세</t>
    </r>
  </si>
  <si>
    <r>
      <rPr>
        <sz val="9"/>
        <color rgb="FF000000"/>
        <rFont val="KoPub돋움체 Medium"/>
        <family val="1"/>
        <charset val="129"/>
      </rPr>
      <t xml:space="preserve">50 ~ 59</t>
    </r>
    <r>
      <rPr>
        <sz val="9"/>
        <color rgb="FF000000"/>
        <rFont val="Noto Sans"/>
        <family val="2"/>
      </rPr>
      <t xml:space="preserve">세</t>
    </r>
  </si>
  <si>
    <r>
      <rPr>
        <sz val="9"/>
        <rFont val="KoPub돋움체 Medium"/>
        <family val="1"/>
        <charset val="129"/>
      </rPr>
      <t xml:space="preserve">60~69</t>
    </r>
    <r>
      <rPr>
        <sz val="9"/>
        <rFont val="Noto Sans"/>
        <family val="2"/>
      </rPr>
      <t xml:space="preserve">세</t>
    </r>
  </si>
  <si>
    <r>
      <rPr>
        <sz val="9"/>
        <rFont val="KoPub돋움체 Medium"/>
        <family val="1"/>
        <charset val="129"/>
      </rPr>
      <t xml:space="preserve">70</t>
    </r>
    <r>
      <rPr>
        <sz val="9"/>
        <rFont val="Noto Sans"/>
        <family val="2"/>
      </rPr>
      <t xml:space="preserve">세 이상</t>
    </r>
  </si>
  <si>
    <r>
      <rPr>
        <sz val="7"/>
        <color rgb="FF000000"/>
        <rFont val="Noto Sans"/>
        <family val="2"/>
      </rPr>
      <t xml:space="preserve">자료 </t>
    </r>
    <r>
      <rPr>
        <sz val="7"/>
        <color rgb="FF000000"/>
        <rFont val="KoPub돋움체 Light"/>
        <family val="1"/>
        <charset val="129"/>
      </rPr>
      <t xml:space="preserve">: </t>
    </r>
    <r>
      <rPr>
        <sz val="7"/>
        <color rgb="FF000000"/>
        <rFont val="Noto Sans"/>
        <family val="2"/>
      </rPr>
      <t xml:space="preserve">서울시 자원봉사센터
 주 </t>
    </r>
    <r>
      <rPr>
        <sz val="7"/>
        <color rgb="FF000000"/>
        <rFont val="KoPub돋움체 Light"/>
        <family val="1"/>
        <charset val="129"/>
      </rPr>
      <t xml:space="preserve">:  1) 2012</t>
    </r>
    <r>
      <rPr>
        <sz val="7"/>
        <color rgb="FF000000"/>
        <rFont val="Noto Sans"/>
        <family val="2"/>
      </rPr>
      <t xml:space="preserve">년부터 서울시</t>
    </r>
    <r>
      <rPr>
        <sz val="7"/>
        <color rgb="FF000000"/>
        <rFont val="KoPub돋움체 Light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본청</t>
    </r>
    <r>
      <rPr>
        <sz val="7"/>
        <color rgb="FF000000"/>
        <rFont val="KoPub돋움체 Light"/>
        <family val="1"/>
        <charset val="129"/>
      </rPr>
      <t xml:space="preserve">) </t>
    </r>
    <r>
      <rPr>
        <sz val="7"/>
        <color rgb="FF000000"/>
        <rFont val="Noto Sans"/>
        <family val="2"/>
      </rPr>
      <t xml:space="preserve">자원봉사자 등록인원 각 자치구별 합계에 포함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_-;\-* #,##0_-;_-* \-_-;_-@_-"/>
    <numFmt numFmtId="166" formatCode="#\ ###\ ##0\ ;;&quot;-  &quot;"/>
    <numFmt numFmtId="167" formatCode="#\ ###\ ##0;;&quot;-  &quot;"/>
    <numFmt numFmtId="168" formatCode="#\ ###\ ###\ ##0;;&quot;-   &quot;"/>
    <numFmt numFmtId="169" formatCode="#\ ###\ ###\ ##0\ ;;&quot;-   &quot;"/>
    <numFmt numFmtId="170" formatCode="#\ ###\ ##0;;&quot;- &quot;"/>
    <numFmt numFmtId="171" formatCode="@"/>
    <numFmt numFmtId="172" formatCode="#\ ###\ ##0&quot;  &quot;;;&quot;- &quot;"/>
    <numFmt numFmtId="173" formatCode="#\ ##0\ ;;&quot;-  &quot;"/>
    <numFmt numFmtId="174" formatCode="#\ ###\ ##0&quot;  &quot;;;&quot;-   &quot;"/>
    <numFmt numFmtId="175" formatCode="#\ ##0&quot;  &quot;;;_ &quot;  &quot;"/>
    <numFmt numFmtId="176" formatCode="0.0_);\(0.0\)"/>
    <numFmt numFmtId="177" formatCode="#\ ###\ "/>
    <numFmt numFmtId="178" formatCode="#\ ##0&quot;  &quot;;;&quot;-  &quot;"/>
    <numFmt numFmtId="179" formatCode="#\ ##0\ ;;&quot;- &quot;"/>
    <numFmt numFmtId="180" formatCode="0%"/>
    <numFmt numFmtId="181" formatCode="m\/d"/>
    <numFmt numFmtId="182" formatCode="#,##0_ "/>
    <numFmt numFmtId="183" formatCode="0;[RED]0"/>
    <numFmt numFmtId="184" formatCode="#\ ##0;;&quot;-   &quot;"/>
  </numFmts>
  <fonts count="6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KoPub돋움체 Light"/>
      <family val="1"/>
      <charset val="129"/>
    </font>
    <font>
      <sz val="18"/>
      <name val="KoPub바탕체 Bold"/>
      <family val="1"/>
      <charset val="129"/>
    </font>
    <font>
      <sz val="18"/>
      <name val="KoPub돋움체 Bold"/>
      <family val="1"/>
      <charset val="129"/>
    </font>
    <font>
      <sz val="18"/>
      <name val="Noto Sans"/>
      <family val="2"/>
    </font>
    <font>
      <sz val="9"/>
      <name val="KoPub돋움체 Light"/>
      <family val="1"/>
      <charset val="129"/>
    </font>
    <font>
      <sz val="9"/>
      <name val="HY신명조"/>
      <family val="1"/>
      <charset val="129"/>
    </font>
    <font>
      <sz val="9"/>
      <name val="KoPub돋움체 Bold"/>
      <family val="1"/>
      <charset val="129"/>
    </font>
    <font>
      <sz val="11"/>
      <name val="KoPub돋움체 Bold"/>
      <family val="1"/>
      <charset val="129"/>
    </font>
    <font>
      <sz val="11"/>
      <name val="Noto Sans"/>
      <family val="2"/>
    </font>
    <font>
      <sz val="9"/>
      <name val="Noto Sans"/>
      <family val="2"/>
    </font>
    <font>
      <sz val="9"/>
      <name val="KoPub돋움체 Medium"/>
      <family val="1"/>
      <charset val="129"/>
    </font>
    <font>
      <vertAlign val="superscript"/>
      <sz val="9"/>
      <name val="KoPub돋움체 Medium"/>
      <family val="1"/>
      <charset val="129"/>
    </font>
    <font>
      <sz val="9.5"/>
      <name val="HY신명조"/>
      <family val="1"/>
      <charset val="129"/>
    </font>
    <font>
      <b val="true"/>
      <sz val="8.5"/>
      <name val="KoPub돋움체 Light"/>
      <family val="1"/>
      <charset val="129"/>
    </font>
    <font>
      <sz val="8.5"/>
      <name val="KoPub돋움체 Bold"/>
      <family val="1"/>
      <charset val="129"/>
    </font>
    <font>
      <sz val="7"/>
      <name val="Noto Sans"/>
      <family val="2"/>
    </font>
    <font>
      <sz val="7"/>
      <name val="KoPub돋움체 Light"/>
      <family val="1"/>
      <charset val="129"/>
    </font>
    <font>
      <sz val="8"/>
      <name val="HY신명조"/>
      <family val="1"/>
      <charset val="129"/>
    </font>
    <font>
      <sz val="9"/>
      <name val="휴먼태명조"/>
      <family val="1"/>
      <charset val="129"/>
    </font>
    <font>
      <sz val="9.5"/>
      <name val="KoPub돋움체 Medium"/>
      <family val="1"/>
      <charset val="129"/>
    </font>
    <font>
      <sz val="9.5"/>
      <name val="바탕체"/>
      <family val="1"/>
      <charset val="129"/>
    </font>
    <font>
      <sz val="6"/>
      <name val="KoPub돋움체 Medium"/>
      <family val="1"/>
      <charset val="129"/>
    </font>
    <font>
      <sz val="6"/>
      <name val="Noto Sans"/>
      <family val="2"/>
    </font>
    <font>
      <vertAlign val="superscript"/>
      <sz val="6"/>
      <name val="KoPub돋움체 Medium"/>
      <family val="1"/>
      <charset val="129"/>
    </font>
    <font>
      <sz val="9.5"/>
      <name val="KoPub돋움체 Light"/>
      <family val="1"/>
      <charset val="129"/>
    </font>
    <font>
      <sz val="7.5"/>
      <name val="KoPub돋움체 Light"/>
      <family val="1"/>
      <charset val="129"/>
    </font>
    <font>
      <b val="true"/>
      <sz val="11"/>
      <name val="KoPub돋움체 Light"/>
      <family val="1"/>
      <charset val="129"/>
    </font>
    <font>
      <b val="true"/>
      <sz val="11"/>
      <name val="돋움"/>
      <family val="3"/>
      <charset val="129"/>
    </font>
    <font>
      <sz val="7.5"/>
      <name val="KoPub돋움체 Bold"/>
      <family val="1"/>
      <charset val="129"/>
    </font>
    <font>
      <sz val="7"/>
      <name val="HY신명조"/>
      <family val="1"/>
      <charset val="129"/>
    </font>
    <font>
      <sz val="8.5"/>
      <name val="KoPub돋움체 Light"/>
      <family val="1"/>
      <charset val="129"/>
    </font>
    <font>
      <b val="true"/>
      <sz val="9"/>
      <name val="HY신명조"/>
      <family val="1"/>
      <charset val="129"/>
    </font>
    <font>
      <vertAlign val="superscript"/>
      <sz val="11"/>
      <name val="KoPub돋움체 Bold"/>
      <family val="1"/>
      <charset val="129"/>
    </font>
    <font>
      <sz val="10"/>
      <name val="KoPub돋움체 Light"/>
      <family val="1"/>
      <charset val="129"/>
    </font>
    <font>
      <sz val="9"/>
      <name val="돋움"/>
      <family val="3"/>
      <charset val="129"/>
    </font>
    <font>
      <sz val="11"/>
      <name val="KoPub돋움체 Medium"/>
      <family val="1"/>
      <charset val="129"/>
    </font>
    <font>
      <b val="true"/>
      <sz val="9"/>
      <name val="KoPub돋움체 Light"/>
      <family val="1"/>
      <charset val="129"/>
    </font>
    <font>
      <b val="true"/>
      <sz val="10"/>
      <name val="KoPub돋움체 Light"/>
      <family val="1"/>
      <charset val="129"/>
    </font>
    <font>
      <sz val="9"/>
      <name val="바탕체"/>
      <family val="1"/>
      <charset val="129"/>
    </font>
    <font>
      <sz val="11"/>
      <name val="HY신명조"/>
      <family val="1"/>
      <charset val="129"/>
    </font>
    <font>
      <sz val="8"/>
      <name val="Noto Sans"/>
      <family val="2"/>
    </font>
    <font>
      <sz val="9"/>
      <color rgb="FF000000"/>
      <name val="KoPub돋움체 Light"/>
      <family val="1"/>
      <charset val="129"/>
    </font>
    <font>
      <b val="true"/>
      <sz val="8"/>
      <name val="HY신명조"/>
      <family val="1"/>
      <charset val="129"/>
    </font>
    <font>
      <b val="true"/>
      <sz val="8.5"/>
      <name val="HY신명조"/>
      <family val="1"/>
      <charset val="129"/>
    </font>
    <font>
      <sz val="11"/>
      <color rgb="FF000000"/>
      <name val="KoPub돋움체 Light"/>
      <family val="1"/>
      <charset val="129"/>
    </font>
    <font>
      <sz val="11"/>
      <color rgb="FF000000"/>
      <name val="돋움"/>
      <family val="3"/>
      <charset val="129"/>
    </font>
    <font>
      <sz val="11"/>
      <color rgb="FF000000"/>
      <name val="KoPub돋움체 Bold"/>
      <family val="1"/>
      <charset val="129"/>
    </font>
    <font>
      <sz val="11"/>
      <color rgb="FF000000"/>
      <name val="Noto Sans"/>
      <family val="2"/>
    </font>
    <font>
      <vertAlign val="superscript"/>
      <sz val="11"/>
      <color rgb="FF000000"/>
      <name val="KoPub돋움체 Bold"/>
      <family val="1"/>
      <charset val="129"/>
    </font>
    <font>
      <b val="true"/>
      <sz val="10"/>
      <color rgb="FF000000"/>
      <name val="KoPub돋움체 Light"/>
      <family val="1"/>
      <charset val="129"/>
    </font>
    <font>
      <sz val="16"/>
      <color rgb="FF000000"/>
      <name val="KoPub돋움체 Light"/>
      <family val="1"/>
      <charset val="129"/>
    </font>
    <font>
      <sz val="9"/>
      <color rgb="FF000000"/>
      <name val="Noto Sans"/>
      <family val="2"/>
    </font>
    <font>
      <sz val="9"/>
      <color rgb="FF000000"/>
      <name val="KoPub돋움체 Medium"/>
      <family val="1"/>
      <charset val="129"/>
    </font>
    <font>
      <sz val="9"/>
      <color rgb="FF000000"/>
      <name val="HY신명조"/>
      <family val="1"/>
      <charset val="129"/>
    </font>
    <font>
      <sz val="8.5"/>
      <color rgb="FF000000"/>
      <name val="KoPub돋움체 Light"/>
      <family val="1"/>
      <charset val="129"/>
    </font>
    <font>
      <sz val="9"/>
      <color rgb="FF000000"/>
      <name val="KoPub돋움체 Bold"/>
      <family val="1"/>
      <charset val="129"/>
    </font>
    <font>
      <sz val="7"/>
      <color rgb="FF000000"/>
      <name val="Noto Sans"/>
      <family val="2"/>
    </font>
    <font>
      <sz val="7"/>
      <color rgb="FF000000"/>
      <name val="KoPub돋움체 Light"/>
      <family val="1"/>
      <charset val="129"/>
    </font>
    <font>
      <sz val="7"/>
      <color rgb="FF000000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thin">
        <color rgb="FF808080"/>
      </right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/>
      <top style="medium">
        <color rgb="FF808080"/>
      </top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8" fillId="0" borderId="7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17" fillId="0" borderId="7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8" fillId="0" borderId="0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78" fontId="8" fillId="0" borderId="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8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8" fillId="0" borderId="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0" fillId="0" borderId="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8" fillId="0" borderId="7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8" fillId="0" borderId="0" xf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Sheet1" xfId="20"/>
    <cellStyle name="표준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11.99"/>
    <col collapsed="false" customWidth="true" hidden="false" outlineLevel="0" max="3" min="3" style="1" width="0.44"/>
    <col collapsed="false" customWidth="true" hidden="false" outlineLevel="0" max="6" min="4" style="1" width="18.1"/>
    <col collapsed="false" customWidth="true" hidden="false" outlineLevel="0" max="9" min="7" style="1" width="22.33"/>
    <col collapsed="false" customWidth="false" hidden="false" outlineLevel="0" max="257" min="10" style="2" width="8.88"/>
  </cols>
  <sheetData>
    <row r="1" s="5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</row>
    <row r="2" s="5" customFormat="true" ht="11.25" hidden="false" customHeight="true" outlineLevel="0" collapsed="false">
      <c r="A2" s="6"/>
      <c r="B2" s="6"/>
      <c r="C2" s="6"/>
      <c r="D2" s="6"/>
      <c r="E2" s="6"/>
      <c r="F2" s="6"/>
      <c r="G2" s="4"/>
      <c r="H2" s="4"/>
      <c r="I2" s="4"/>
    </row>
    <row r="3" s="5" customFormat="true" ht="21" hidden="false" customHeight="true" outlineLevel="0" collapsed="false">
      <c r="A3" s="7" t="s">
        <v>1</v>
      </c>
      <c r="B3" s="7"/>
      <c r="C3" s="7"/>
      <c r="D3" s="7"/>
      <c r="E3" s="6"/>
      <c r="F3" s="6"/>
      <c r="G3" s="4"/>
      <c r="H3" s="4"/>
      <c r="I3" s="8" t="s">
        <v>2</v>
      </c>
    </row>
    <row r="4" s="5" customFormat="true" ht="23.1" hidden="false" customHeight="true" outlineLevel="0" collapsed="false">
      <c r="A4" s="9"/>
      <c r="B4" s="9"/>
      <c r="C4" s="9"/>
      <c r="D4" s="10" t="s">
        <v>3</v>
      </c>
      <c r="E4" s="11" t="s">
        <v>4</v>
      </c>
      <c r="F4" s="11"/>
      <c r="G4" s="10" t="s">
        <v>5</v>
      </c>
      <c r="H4" s="12" t="s">
        <v>6</v>
      </c>
      <c r="I4" s="13" t="s">
        <v>7</v>
      </c>
    </row>
    <row r="5" s="5" customFormat="true" ht="23.1" hidden="false" customHeight="true" outlineLevel="0" collapsed="false">
      <c r="A5" s="9"/>
      <c r="B5" s="9"/>
      <c r="C5" s="9"/>
      <c r="D5" s="10"/>
      <c r="E5" s="14" t="s">
        <v>8</v>
      </c>
      <c r="F5" s="15" t="s">
        <v>9</v>
      </c>
      <c r="G5" s="10"/>
      <c r="H5" s="12"/>
      <c r="I5" s="13"/>
    </row>
    <row r="6" s="5" customFormat="true" ht="3" hidden="false" customHeight="true" outlineLevel="0" collapsed="false">
      <c r="A6" s="16"/>
      <c r="B6" s="17"/>
      <c r="C6" s="18"/>
      <c r="D6" s="17"/>
      <c r="E6" s="17"/>
      <c r="F6" s="17"/>
      <c r="G6" s="17"/>
      <c r="H6" s="19"/>
      <c r="I6" s="20"/>
    </row>
    <row r="7" s="5" customFormat="true" ht="21.95" hidden="false" customHeight="true" outlineLevel="0" collapsed="false">
      <c r="A7" s="16"/>
      <c r="B7" s="21" t="n">
        <v>2009</v>
      </c>
      <c r="C7" s="22"/>
      <c r="D7" s="23" t="n">
        <v>139474</v>
      </c>
      <c r="E7" s="23" t="n">
        <v>5259</v>
      </c>
      <c r="F7" s="23" t="n">
        <v>39627</v>
      </c>
      <c r="G7" s="23" t="n">
        <v>98982</v>
      </c>
      <c r="H7" s="23" t="n">
        <v>344</v>
      </c>
      <c r="I7" s="23" t="n">
        <v>521</v>
      </c>
    </row>
    <row r="8" s="5" customFormat="true" ht="21.95" hidden="false" customHeight="true" outlineLevel="0" collapsed="false">
      <c r="A8" s="16"/>
      <c r="B8" s="21" t="n">
        <v>2010</v>
      </c>
      <c r="C8" s="22"/>
      <c r="D8" s="23" t="n">
        <v>143548</v>
      </c>
      <c r="E8" s="23" t="n">
        <v>5501</v>
      </c>
      <c r="F8" s="23" t="n">
        <v>44229</v>
      </c>
      <c r="G8" s="23" t="n">
        <v>97847</v>
      </c>
      <c r="H8" s="23" t="n">
        <v>896</v>
      </c>
      <c r="I8" s="23" t="n">
        <v>576</v>
      </c>
    </row>
    <row r="9" s="24" customFormat="true" ht="21.95" hidden="false" customHeight="true" outlineLevel="0" collapsed="false">
      <c r="A9" s="16"/>
      <c r="B9" s="21" t="n">
        <v>2011</v>
      </c>
      <c r="C9" s="22"/>
      <c r="D9" s="23" t="n">
        <v>144432</v>
      </c>
      <c r="E9" s="23" t="n">
        <v>5929</v>
      </c>
      <c r="F9" s="23" t="n">
        <v>47190</v>
      </c>
      <c r="G9" s="23" t="n">
        <v>94888</v>
      </c>
      <c r="H9" s="23" t="n">
        <v>1694</v>
      </c>
      <c r="I9" s="23" t="n">
        <v>660</v>
      </c>
    </row>
    <row r="10" s="5" customFormat="true" ht="21.95" hidden="false" customHeight="true" outlineLevel="0" collapsed="false">
      <c r="A10" s="16"/>
      <c r="B10" s="21" t="n">
        <v>2012</v>
      </c>
      <c r="C10" s="22"/>
      <c r="D10" s="23" t="n">
        <v>142792</v>
      </c>
      <c r="E10" s="23" t="n">
        <v>6385</v>
      </c>
      <c r="F10" s="23" t="n">
        <v>47614</v>
      </c>
      <c r="G10" s="23" t="n">
        <v>92199</v>
      </c>
      <c r="H10" s="23" t="n">
        <v>2024</v>
      </c>
      <c r="I10" s="23" t="n">
        <v>955</v>
      </c>
    </row>
    <row r="11" s="5" customFormat="true" ht="21.95" hidden="false" customHeight="true" outlineLevel="0" collapsed="false">
      <c r="A11" s="16"/>
      <c r="B11" s="21" t="n">
        <v>2013</v>
      </c>
      <c r="C11" s="25"/>
      <c r="D11" s="23" t="n">
        <v>142732</v>
      </c>
      <c r="E11" s="23" t="n">
        <v>6886</v>
      </c>
      <c r="F11" s="23" t="n">
        <v>49630</v>
      </c>
      <c r="G11" s="23" t="n">
        <v>90086</v>
      </c>
      <c r="H11" s="23" t="n">
        <v>1807</v>
      </c>
      <c r="I11" s="23" t="n">
        <v>1209</v>
      </c>
    </row>
    <row r="12" s="5" customFormat="true" ht="5.25" hidden="false" customHeight="true" outlineLevel="0" collapsed="false">
      <c r="A12" s="16"/>
      <c r="B12" s="21"/>
      <c r="C12" s="25"/>
      <c r="D12" s="23"/>
      <c r="E12" s="23"/>
      <c r="F12" s="23"/>
      <c r="G12" s="23"/>
      <c r="H12" s="23"/>
      <c r="I12" s="23"/>
    </row>
    <row r="13" s="30" customFormat="true" ht="21.95" hidden="false" customHeight="true" outlineLevel="0" collapsed="false">
      <c r="A13" s="26"/>
      <c r="B13" s="27" t="n">
        <v>2014</v>
      </c>
      <c r="C13" s="28"/>
      <c r="D13" s="29" t="n">
        <v>140464</v>
      </c>
      <c r="E13" s="29" t="n">
        <v>7363</v>
      </c>
      <c r="F13" s="29" t="n">
        <v>49897</v>
      </c>
      <c r="G13" s="29" t="n">
        <v>86798</v>
      </c>
      <c r="H13" s="29" t="n">
        <v>2174</v>
      </c>
      <c r="I13" s="29" t="n">
        <v>1595</v>
      </c>
    </row>
    <row r="14" s="32" customFormat="true" ht="24.75" hidden="false" customHeight="true" outlineLevel="0" collapsed="false">
      <c r="A14" s="31" t="s">
        <v>10</v>
      </c>
      <c r="B14" s="31"/>
      <c r="C14" s="31"/>
      <c r="D14" s="31"/>
      <c r="E14" s="31"/>
      <c r="F14" s="31"/>
      <c r="G14" s="4"/>
      <c r="H14" s="4"/>
      <c r="I14" s="4"/>
    </row>
    <row r="15" s="33" customFormat="true" ht="29.2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14.2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</row>
  </sheetData>
  <mergeCells count="9">
    <mergeCell ref="A1:F1"/>
    <mergeCell ref="A3:D3"/>
    <mergeCell ref="A4:C5"/>
    <mergeCell ref="D4:D5"/>
    <mergeCell ref="E4:F4"/>
    <mergeCell ref="G4:G5"/>
    <mergeCell ref="H4:H5"/>
    <mergeCell ref="I4:I5"/>
    <mergeCell ref="A14:F14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9" activeCellId="0" sqref="T9"/>
    </sheetView>
  </sheetViews>
  <sheetFormatPr defaultColWidth="8.8828125" defaultRowHeight="15" zeroHeight="false" outlineLevelRow="0" outlineLevelCol="0"/>
  <cols>
    <col collapsed="false" customWidth="true" hidden="false" outlineLevel="0" max="1" min="1" style="35" width="0.44"/>
    <col collapsed="false" customWidth="true" hidden="false" outlineLevel="0" max="2" min="2" style="35" width="7.1"/>
    <col collapsed="false" customWidth="true" hidden="false" outlineLevel="0" max="3" min="3" style="35" width="0.44"/>
    <col collapsed="false" customWidth="true" hidden="false" outlineLevel="0" max="4" min="4" style="35" width="7.55"/>
    <col collapsed="false" customWidth="true" hidden="false" outlineLevel="0" max="7" min="5" style="35" width="7.33"/>
    <col collapsed="false" customWidth="true" hidden="false" outlineLevel="0" max="8" min="8" style="35" width="7.55"/>
    <col collapsed="false" customWidth="true" hidden="false" outlineLevel="0" max="11" min="9" style="35" width="7.33"/>
    <col collapsed="false" customWidth="true" hidden="false" outlineLevel="0" max="19" min="12" style="35" width="8.32"/>
    <col collapsed="false" customWidth="false" hidden="false" outlineLevel="0" max="257" min="20" style="37" width="8.88"/>
  </cols>
  <sheetData>
    <row r="1" customFormat="false" ht="21" hidden="false" customHeight="true" outlineLevel="0" collapsed="false">
      <c r="A1" s="189" t="s">
        <v>133</v>
      </c>
      <c r="B1" s="189"/>
      <c r="C1" s="189"/>
      <c r="D1" s="189"/>
      <c r="E1" s="189"/>
      <c r="F1" s="189"/>
      <c r="G1" s="170"/>
      <c r="H1" s="171"/>
      <c r="I1" s="171"/>
      <c r="J1" s="190"/>
      <c r="K1" s="190"/>
      <c r="L1" s="36"/>
      <c r="N1" s="36"/>
      <c r="O1" s="36"/>
      <c r="R1" s="38" t="s">
        <v>94</v>
      </c>
      <c r="S1" s="38"/>
    </row>
    <row r="2" s="176" customFormat="true" ht="24" hidden="false" customHeight="true" outlineLevel="0" collapsed="false">
      <c r="A2" s="173"/>
      <c r="B2" s="173"/>
      <c r="C2" s="173"/>
      <c r="D2" s="40" t="s">
        <v>124</v>
      </c>
      <c r="E2" s="40"/>
      <c r="F2" s="40"/>
      <c r="G2" s="40"/>
      <c r="H2" s="42" t="s">
        <v>134</v>
      </c>
      <c r="I2" s="42"/>
      <c r="J2" s="42"/>
      <c r="K2" s="42"/>
      <c r="L2" s="40" t="s">
        <v>135</v>
      </c>
      <c r="M2" s="40"/>
      <c r="N2" s="40"/>
      <c r="O2" s="40"/>
      <c r="P2" s="42" t="s">
        <v>136</v>
      </c>
      <c r="Q2" s="42"/>
      <c r="R2" s="42"/>
      <c r="S2" s="42"/>
    </row>
    <row r="3" s="176" customFormat="true" ht="24" hidden="false" customHeight="true" outlineLevel="0" collapsed="false">
      <c r="A3" s="173"/>
      <c r="B3" s="173"/>
      <c r="C3" s="173"/>
      <c r="D3" s="48" t="s">
        <v>100</v>
      </c>
      <c r="E3" s="45" t="s">
        <v>128</v>
      </c>
      <c r="F3" s="45"/>
      <c r="G3" s="45" t="s">
        <v>101</v>
      </c>
      <c r="H3" s="45" t="s">
        <v>100</v>
      </c>
      <c r="I3" s="45" t="s">
        <v>128</v>
      </c>
      <c r="J3" s="45"/>
      <c r="K3" s="46" t="s">
        <v>101</v>
      </c>
      <c r="L3" s="48" t="s">
        <v>100</v>
      </c>
      <c r="M3" s="45" t="s">
        <v>128</v>
      </c>
      <c r="N3" s="45"/>
      <c r="O3" s="45" t="s">
        <v>101</v>
      </c>
      <c r="P3" s="45" t="s">
        <v>100</v>
      </c>
      <c r="Q3" s="45" t="s">
        <v>128</v>
      </c>
      <c r="R3" s="45"/>
      <c r="S3" s="46" t="s">
        <v>101</v>
      </c>
    </row>
    <row r="4" s="176" customFormat="true" ht="24" hidden="false" customHeight="true" outlineLevel="0" collapsed="false">
      <c r="A4" s="173"/>
      <c r="B4" s="173"/>
      <c r="C4" s="173"/>
      <c r="D4" s="48"/>
      <c r="E4" s="45" t="s">
        <v>129</v>
      </c>
      <c r="F4" s="45" t="s">
        <v>130</v>
      </c>
      <c r="G4" s="45"/>
      <c r="H4" s="45"/>
      <c r="I4" s="45" t="s">
        <v>129</v>
      </c>
      <c r="J4" s="45" t="s">
        <v>130</v>
      </c>
      <c r="K4" s="46"/>
      <c r="L4" s="48"/>
      <c r="M4" s="45" t="s">
        <v>129</v>
      </c>
      <c r="N4" s="45" t="s">
        <v>130</v>
      </c>
      <c r="O4" s="45"/>
      <c r="P4" s="45"/>
      <c r="Q4" s="45" t="s">
        <v>129</v>
      </c>
      <c r="R4" s="45" t="s">
        <v>130</v>
      </c>
      <c r="S4" s="46"/>
    </row>
    <row r="5" s="191" customFormat="true" ht="3" hidden="false" customHeight="true" outlineLevel="0" collapsed="false">
      <c r="A5" s="53"/>
      <c r="B5" s="53"/>
      <c r="C5" s="54"/>
      <c r="D5" s="59"/>
      <c r="E5" s="53"/>
      <c r="F5" s="53"/>
      <c r="G5" s="59"/>
      <c r="H5" s="59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</row>
    <row r="6" s="184" customFormat="true" ht="24.95" hidden="false" customHeight="true" outlineLevel="0" collapsed="false">
      <c r="A6" s="36"/>
      <c r="B6" s="192" t="n">
        <v>2009</v>
      </c>
      <c r="C6" s="193"/>
      <c r="D6" s="194" t="n">
        <v>11</v>
      </c>
      <c r="E6" s="194" t="n">
        <v>4.3</v>
      </c>
      <c r="F6" s="194" t="n">
        <v>327</v>
      </c>
      <c r="G6" s="194" t="n">
        <v>212</v>
      </c>
      <c r="H6" s="194" t="n">
        <v>8</v>
      </c>
      <c r="I6" s="194" t="n">
        <v>378</v>
      </c>
      <c r="J6" s="194" t="n">
        <v>307</v>
      </c>
      <c r="K6" s="194" t="n">
        <v>198</v>
      </c>
      <c r="L6" s="194" t="n">
        <v>3</v>
      </c>
      <c r="M6" s="194" t="n">
        <v>25</v>
      </c>
      <c r="N6" s="194" t="n">
        <v>20</v>
      </c>
      <c r="O6" s="194" t="n">
        <v>14</v>
      </c>
      <c r="P6" s="194" t="n">
        <v>0</v>
      </c>
      <c r="Q6" s="194" t="n">
        <v>0</v>
      </c>
      <c r="R6" s="194" t="n">
        <v>0</v>
      </c>
      <c r="S6" s="194" t="n">
        <v>0</v>
      </c>
    </row>
    <row r="7" s="184" customFormat="true" ht="24.95" hidden="false" customHeight="true" outlineLevel="0" collapsed="false">
      <c r="A7" s="36"/>
      <c r="B7" s="192" t="n">
        <v>2010</v>
      </c>
      <c r="C7" s="193"/>
      <c r="D7" s="194" t="n">
        <v>14</v>
      </c>
      <c r="E7" s="194" t="n">
        <v>636</v>
      </c>
      <c r="F7" s="194" t="s">
        <v>131</v>
      </c>
      <c r="G7" s="194" t="s">
        <v>131</v>
      </c>
      <c r="H7" s="194" t="n">
        <v>11</v>
      </c>
      <c r="I7" s="194" t="n">
        <v>610</v>
      </c>
      <c r="J7" s="194" t="s">
        <v>131</v>
      </c>
      <c r="K7" s="194" t="s">
        <v>131</v>
      </c>
      <c r="L7" s="194" t="n">
        <v>3</v>
      </c>
      <c r="M7" s="194" t="n">
        <v>26</v>
      </c>
      <c r="N7" s="194" t="s">
        <v>131</v>
      </c>
      <c r="O7" s="194" t="s">
        <v>131</v>
      </c>
      <c r="P7" s="194" t="n">
        <v>0</v>
      </c>
      <c r="Q7" s="194" t="n">
        <v>0</v>
      </c>
      <c r="R7" s="194" t="n">
        <v>0</v>
      </c>
      <c r="S7" s="194" t="n">
        <v>0</v>
      </c>
    </row>
    <row r="8" s="184" customFormat="true" ht="24.95" hidden="false" customHeight="true" outlineLevel="0" collapsed="false">
      <c r="A8" s="36"/>
      <c r="B8" s="192" t="n">
        <v>2011</v>
      </c>
      <c r="C8" s="193"/>
      <c r="D8" s="194" t="n">
        <v>14</v>
      </c>
      <c r="E8" s="194" t="n">
        <v>602</v>
      </c>
      <c r="F8" s="194" t="n">
        <v>538</v>
      </c>
      <c r="G8" s="194" t="n">
        <v>333</v>
      </c>
      <c r="H8" s="194" t="n">
        <v>11</v>
      </c>
      <c r="I8" s="194" t="n">
        <v>577</v>
      </c>
      <c r="J8" s="194" t="n">
        <v>513</v>
      </c>
      <c r="K8" s="194" t="n">
        <v>316</v>
      </c>
      <c r="L8" s="194" t="n">
        <v>3</v>
      </c>
      <c r="M8" s="194" t="n">
        <v>25</v>
      </c>
      <c r="N8" s="194" t="n">
        <v>25</v>
      </c>
      <c r="O8" s="194" t="n">
        <v>17</v>
      </c>
      <c r="P8" s="194" t="n">
        <v>0</v>
      </c>
      <c r="Q8" s="194" t="n">
        <v>0</v>
      </c>
      <c r="R8" s="194" t="n">
        <v>0</v>
      </c>
      <c r="S8" s="194" t="n">
        <v>0</v>
      </c>
    </row>
    <row r="9" s="60" customFormat="true" ht="24.95" hidden="false" customHeight="true" outlineLevel="0" collapsed="false">
      <c r="A9" s="59"/>
      <c r="B9" s="192" t="n">
        <v>2012</v>
      </c>
      <c r="C9" s="193"/>
      <c r="D9" s="194" t="n">
        <v>17</v>
      </c>
      <c r="E9" s="194" t="n">
        <v>648</v>
      </c>
      <c r="F9" s="194" t="n">
        <v>591</v>
      </c>
      <c r="G9" s="194" t="n">
        <v>366</v>
      </c>
      <c r="H9" s="194" t="n">
        <v>12</v>
      </c>
      <c r="I9" s="194" t="n">
        <v>605</v>
      </c>
      <c r="J9" s="194" t="n">
        <v>556</v>
      </c>
      <c r="K9" s="194" t="n">
        <v>342</v>
      </c>
      <c r="L9" s="194" t="n">
        <v>5</v>
      </c>
      <c r="M9" s="194" t="n">
        <v>43</v>
      </c>
      <c r="N9" s="194" t="n">
        <v>35</v>
      </c>
      <c r="O9" s="194" t="n">
        <v>24</v>
      </c>
      <c r="P9" s="194" t="n">
        <v>0</v>
      </c>
      <c r="Q9" s="194" t="n">
        <v>0</v>
      </c>
      <c r="R9" s="194" t="n">
        <v>0</v>
      </c>
      <c r="S9" s="194" t="n">
        <v>0</v>
      </c>
    </row>
    <row r="10" s="60" customFormat="true" ht="24.95" hidden="false" customHeight="true" outlineLevel="0" collapsed="false">
      <c r="A10" s="59"/>
      <c r="B10" s="192" t="n">
        <v>2013</v>
      </c>
      <c r="C10" s="195"/>
      <c r="D10" s="194" t="n">
        <v>20</v>
      </c>
      <c r="E10" s="194" t="n">
        <v>685</v>
      </c>
      <c r="F10" s="194" t="n">
        <v>606</v>
      </c>
      <c r="G10" s="194" t="n">
        <v>388</v>
      </c>
      <c r="H10" s="194" t="n">
        <v>12</v>
      </c>
      <c r="I10" s="194" t="n">
        <v>614</v>
      </c>
      <c r="J10" s="194" t="n">
        <v>541</v>
      </c>
      <c r="K10" s="194" t="n">
        <v>344</v>
      </c>
      <c r="L10" s="194" t="n">
        <v>8</v>
      </c>
      <c r="M10" s="194" t="n">
        <v>71</v>
      </c>
      <c r="N10" s="194" t="n">
        <v>65</v>
      </c>
      <c r="O10" s="194" t="n">
        <v>44</v>
      </c>
      <c r="P10" s="194" t="n">
        <v>0</v>
      </c>
      <c r="Q10" s="194" t="n">
        <v>0</v>
      </c>
      <c r="R10" s="194" t="n">
        <v>0</v>
      </c>
      <c r="S10" s="194" t="n">
        <v>0</v>
      </c>
    </row>
    <row r="11" s="60" customFormat="true" ht="5.25" hidden="false" customHeight="true" outlineLevel="0" collapsed="false">
      <c r="A11" s="59"/>
      <c r="B11" s="192"/>
      <c r="C11" s="195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4"/>
      <c r="Q11" s="194"/>
      <c r="R11" s="194"/>
      <c r="S11" s="194"/>
    </row>
    <row r="12" s="200" customFormat="true" ht="24.95" hidden="false" customHeight="true" outlineLevel="0" collapsed="false">
      <c r="A12" s="196"/>
      <c r="B12" s="197" t="n">
        <v>2014</v>
      </c>
      <c r="C12" s="198"/>
      <c r="D12" s="199" t="n">
        <v>21</v>
      </c>
      <c r="E12" s="199" t="n">
        <v>721</v>
      </c>
      <c r="F12" s="199" t="n">
        <v>664</v>
      </c>
      <c r="G12" s="199" t="n">
        <v>418</v>
      </c>
      <c r="H12" s="199" t="n">
        <v>13</v>
      </c>
      <c r="I12" s="199" t="n">
        <v>650</v>
      </c>
      <c r="J12" s="199" t="n">
        <v>599</v>
      </c>
      <c r="K12" s="199" t="n">
        <v>375</v>
      </c>
      <c r="L12" s="199" t="n">
        <v>8</v>
      </c>
      <c r="M12" s="199" t="n">
        <v>71</v>
      </c>
      <c r="N12" s="199" t="n">
        <v>65</v>
      </c>
      <c r="O12" s="199" t="n">
        <v>43</v>
      </c>
      <c r="P12" s="199" t="n">
        <v>0</v>
      </c>
      <c r="Q12" s="199" t="n">
        <v>0</v>
      </c>
      <c r="R12" s="199" t="n">
        <v>0</v>
      </c>
      <c r="S12" s="199" t="n">
        <v>0</v>
      </c>
    </row>
    <row r="13" customFormat="false" ht="35.25" hidden="false" customHeight="true" outlineLevel="0" collapsed="false">
      <c r="A13" s="66" t="s">
        <v>137</v>
      </c>
      <c r="B13" s="66"/>
      <c r="C13" s="66"/>
      <c r="D13" s="66"/>
      <c r="E13" s="66"/>
      <c r="F13" s="66"/>
      <c r="G13" s="66"/>
      <c r="H13" s="66"/>
    </row>
  </sheetData>
  <mergeCells count="21">
    <mergeCell ref="A1:F1"/>
    <mergeCell ref="J1:K1"/>
    <mergeCell ref="R1:S1"/>
    <mergeCell ref="A2:C4"/>
    <mergeCell ref="D2:G2"/>
    <mergeCell ref="H2:K2"/>
    <mergeCell ref="L2:O2"/>
    <mergeCell ref="P2:S2"/>
    <mergeCell ref="D3:D4"/>
    <mergeCell ref="E3:F3"/>
    <mergeCell ref="G3:G4"/>
    <mergeCell ref="H3:H4"/>
    <mergeCell ref="I3:J3"/>
    <mergeCell ref="K3:K4"/>
    <mergeCell ref="L3:L4"/>
    <mergeCell ref="M3:N3"/>
    <mergeCell ref="O3:O4"/>
    <mergeCell ref="P3:P4"/>
    <mergeCell ref="Q3:R3"/>
    <mergeCell ref="S3:S4"/>
    <mergeCell ref="A13:H13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19" activeCellId="0" sqref="V19"/>
    </sheetView>
  </sheetViews>
  <sheetFormatPr defaultColWidth="8.8828125" defaultRowHeight="15" zeroHeight="false" outlineLevelRow="0" outlineLevelCol="0"/>
  <cols>
    <col collapsed="false" customWidth="true" hidden="false" outlineLevel="0" max="1" min="1" style="116" width="0.44"/>
    <col collapsed="false" customWidth="true" hidden="false" outlineLevel="0" max="2" min="2" style="116" width="7.1"/>
    <col collapsed="false" customWidth="true" hidden="false" outlineLevel="0" max="3" min="3" style="116" width="0.44"/>
    <col collapsed="false" customWidth="true" hidden="false" outlineLevel="0" max="15" min="4" style="116" width="4.88"/>
    <col collapsed="false" customWidth="true" hidden="false" outlineLevel="0" max="27" min="16" style="116" width="5.55"/>
    <col collapsed="false" customWidth="false" hidden="false" outlineLevel="0" max="257" min="28" style="117" width="8.88"/>
  </cols>
  <sheetData>
    <row r="1" s="202" customFormat="true" ht="21" hidden="false" customHeight="true" outlineLevel="0" collapsed="false">
      <c r="A1" s="7" t="s">
        <v>138</v>
      </c>
      <c r="B1" s="7"/>
      <c r="C1" s="7"/>
      <c r="D1" s="7"/>
      <c r="E1" s="7"/>
      <c r="F1" s="7"/>
      <c r="G1" s="118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16"/>
      <c r="T1" s="16"/>
      <c r="U1" s="16"/>
      <c r="V1" s="8"/>
      <c r="W1" s="8"/>
      <c r="X1" s="201"/>
      <c r="Y1" s="201"/>
      <c r="Z1" s="8" t="s">
        <v>2</v>
      </c>
      <c r="AA1" s="8"/>
    </row>
    <row r="2" s="5" customFormat="true" ht="19.5" hidden="false" customHeight="true" outlineLevel="0" collapsed="false">
      <c r="A2" s="9"/>
      <c r="B2" s="9"/>
      <c r="C2" s="9"/>
      <c r="D2" s="10" t="s">
        <v>139</v>
      </c>
      <c r="E2" s="10"/>
      <c r="F2" s="10"/>
      <c r="G2" s="10"/>
      <c r="H2" s="12" t="s">
        <v>140</v>
      </c>
      <c r="I2" s="12"/>
      <c r="J2" s="12"/>
      <c r="K2" s="12"/>
      <c r="L2" s="13" t="s">
        <v>141</v>
      </c>
      <c r="M2" s="13"/>
      <c r="N2" s="13"/>
      <c r="O2" s="13"/>
      <c r="P2" s="10" t="s">
        <v>142</v>
      </c>
      <c r="Q2" s="10"/>
      <c r="R2" s="10"/>
      <c r="S2" s="10"/>
      <c r="T2" s="12" t="s">
        <v>143</v>
      </c>
      <c r="U2" s="12"/>
      <c r="V2" s="12"/>
      <c r="W2" s="12"/>
      <c r="X2" s="13" t="s">
        <v>144</v>
      </c>
      <c r="Y2" s="13"/>
      <c r="Z2" s="13"/>
      <c r="AA2" s="13"/>
    </row>
    <row r="3" s="5" customFormat="true" ht="19.5" hidden="false" customHeight="true" outlineLevel="0" collapsed="false">
      <c r="A3" s="9"/>
      <c r="B3" s="9"/>
      <c r="C3" s="9"/>
      <c r="D3" s="78" t="s">
        <v>100</v>
      </c>
      <c r="E3" s="14" t="s">
        <v>145</v>
      </c>
      <c r="F3" s="14"/>
      <c r="G3" s="14" t="s">
        <v>101</v>
      </c>
      <c r="H3" s="14" t="s">
        <v>100</v>
      </c>
      <c r="I3" s="14" t="s">
        <v>145</v>
      </c>
      <c r="J3" s="14"/>
      <c r="K3" s="14" t="s">
        <v>101</v>
      </c>
      <c r="L3" s="14" t="s">
        <v>100</v>
      </c>
      <c r="M3" s="14" t="s">
        <v>145</v>
      </c>
      <c r="N3" s="14"/>
      <c r="O3" s="15" t="s">
        <v>101</v>
      </c>
      <c r="P3" s="78" t="s">
        <v>100</v>
      </c>
      <c r="Q3" s="14" t="s">
        <v>145</v>
      </c>
      <c r="R3" s="14"/>
      <c r="S3" s="14" t="s">
        <v>101</v>
      </c>
      <c r="T3" s="14" t="s">
        <v>100</v>
      </c>
      <c r="U3" s="14" t="s">
        <v>145</v>
      </c>
      <c r="V3" s="14"/>
      <c r="W3" s="14" t="s">
        <v>101</v>
      </c>
      <c r="X3" s="14" t="s">
        <v>100</v>
      </c>
      <c r="Y3" s="14" t="s">
        <v>145</v>
      </c>
      <c r="Z3" s="14"/>
      <c r="AA3" s="203" t="s">
        <v>101</v>
      </c>
    </row>
    <row r="4" s="5" customFormat="true" ht="19.5" hidden="false" customHeight="true" outlineLevel="0" collapsed="false">
      <c r="A4" s="9"/>
      <c r="B4" s="9"/>
      <c r="C4" s="9"/>
      <c r="D4" s="78"/>
      <c r="E4" s="14" t="s">
        <v>129</v>
      </c>
      <c r="F4" s="14" t="s">
        <v>130</v>
      </c>
      <c r="G4" s="14"/>
      <c r="H4" s="14"/>
      <c r="I4" s="14" t="s">
        <v>129</v>
      </c>
      <c r="J4" s="14" t="s">
        <v>130</v>
      </c>
      <c r="K4" s="14"/>
      <c r="L4" s="14"/>
      <c r="M4" s="14" t="s">
        <v>129</v>
      </c>
      <c r="N4" s="14" t="s">
        <v>130</v>
      </c>
      <c r="O4" s="15"/>
      <c r="P4" s="78"/>
      <c r="Q4" s="14" t="s">
        <v>129</v>
      </c>
      <c r="R4" s="14" t="s">
        <v>130</v>
      </c>
      <c r="S4" s="14"/>
      <c r="T4" s="14"/>
      <c r="U4" s="14" t="s">
        <v>129</v>
      </c>
      <c r="V4" s="14" t="s">
        <v>130</v>
      </c>
      <c r="W4" s="14"/>
      <c r="X4" s="14"/>
      <c r="Y4" s="14" t="s">
        <v>129</v>
      </c>
      <c r="Z4" s="14" t="s">
        <v>130</v>
      </c>
      <c r="AA4" s="203"/>
    </row>
    <row r="5" s="72" customFormat="true" ht="3" hidden="false" customHeight="true" outlineLevel="0" collapsed="false">
      <c r="A5" s="16"/>
      <c r="B5" s="21"/>
      <c r="C5" s="22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16"/>
      <c r="Y5" s="16"/>
      <c r="Z5" s="16"/>
      <c r="AA5" s="16"/>
    </row>
    <row r="6" s="87" customFormat="true" ht="24.95" hidden="false" customHeight="true" outlineLevel="0" collapsed="false">
      <c r="A6" s="82"/>
      <c r="B6" s="82" t="n">
        <v>2009</v>
      </c>
      <c r="C6" s="83"/>
      <c r="D6" s="194" t="n">
        <v>13</v>
      </c>
      <c r="E6" s="194" t="n">
        <v>159</v>
      </c>
      <c r="F6" s="194" t="n">
        <v>137</v>
      </c>
      <c r="G6" s="194" t="n">
        <v>88</v>
      </c>
      <c r="H6" s="194" t="n">
        <v>3</v>
      </c>
      <c r="I6" s="194" t="s">
        <v>66</v>
      </c>
      <c r="J6" s="194" t="s">
        <v>66</v>
      </c>
      <c r="K6" s="194" t="n">
        <v>27</v>
      </c>
      <c r="L6" s="194" t="n">
        <v>7</v>
      </c>
      <c r="M6" s="194" t="n">
        <v>130</v>
      </c>
      <c r="N6" s="194" t="n">
        <v>109</v>
      </c>
      <c r="O6" s="194" t="n">
        <v>40</v>
      </c>
      <c r="P6" s="194" t="n">
        <v>2</v>
      </c>
      <c r="Q6" s="194" t="n">
        <v>29</v>
      </c>
      <c r="R6" s="194" t="n">
        <v>21</v>
      </c>
      <c r="S6" s="194" t="n">
        <v>14</v>
      </c>
      <c r="T6" s="194" t="n">
        <v>1</v>
      </c>
      <c r="U6" s="194" t="s">
        <v>66</v>
      </c>
      <c r="V6" s="194" t="n">
        <v>7</v>
      </c>
      <c r="W6" s="194" t="n">
        <v>7</v>
      </c>
      <c r="X6" s="204" t="s">
        <v>66</v>
      </c>
      <c r="Y6" s="204" t="s">
        <v>66</v>
      </c>
      <c r="Z6" s="204" t="s">
        <v>66</v>
      </c>
      <c r="AA6" s="204" t="s">
        <v>66</v>
      </c>
    </row>
    <row r="7" s="87" customFormat="true" ht="24.95" hidden="false" customHeight="true" outlineLevel="0" collapsed="false">
      <c r="A7" s="82"/>
      <c r="B7" s="82" t="n">
        <v>2010</v>
      </c>
      <c r="C7" s="83"/>
      <c r="D7" s="194" t="n">
        <v>12</v>
      </c>
      <c r="E7" s="194" t="n">
        <v>184</v>
      </c>
      <c r="F7" s="194" t="s">
        <v>131</v>
      </c>
      <c r="G7" s="194" t="s">
        <v>131</v>
      </c>
      <c r="H7" s="194" t="n">
        <v>2</v>
      </c>
      <c r="I7" s="194" t="s">
        <v>131</v>
      </c>
      <c r="J7" s="194" t="s">
        <v>131</v>
      </c>
      <c r="K7" s="194" t="s">
        <v>131</v>
      </c>
      <c r="L7" s="194" t="n">
        <v>10</v>
      </c>
      <c r="M7" s="194" t="n">
        <v>184</v>
      </c>
      <c r="N7" s="194" t="s">
        <v>131</v>
      </c>
      <c r="O7" s="194" t="s">
        <v>131</v>
      </c>
      <c r="P7" s="194" t="s">
        <v>66</v>
      </c>
      <c r="Q7" s="194" t="s">
        <v>66</v>
      </c>
      <c r="R7" s="194" t="s">
        <v>131</v>
      </c>
      <c r="S7" s="194" t="s">
        <v>131</v>
      </c>
      <c r="T7" s="194" t="s">
        <v>66</v>
      </c>
      <c r="U7" s="194" t="s">
        <v>131</v>
      </c>
      <c r="V7" s="194" t="s">
        <v>131</v>
      </c>
      <c r="W7" s="194" t="s">
        <v>131</v>
      </c>
      <c r="X7" s="204" t="s">
        <v>66</v>
      </c>
      <c r="Y7" s="204" t="s">
        <v>66</v>
      </c>
      <c r="Z7" s="204" t="s">
        <v>66</v>
      </c>
      <c r="AA7" s="204" t="s">
        <v>66</v>
      </c>
    </row>
    <row r="8" s="100" customFormat="true" ht="24.95" hidden="false" customHeight="true" outlineLevel="0" collapsed="false">
      <c r="A8" s="82"/>
      <c r="B8" s="82" t="n">
        <v>2011</v>
      </c>
      <c r="C8" s="83"/>
      <c r="D8" s="194" t="n">
        <v>11</v>
      </c>
      <c r="E8" s="194" t="n">
        <v>184</v>
      </c>
      <c r="F8" s="194" t="s">
        <v>66</v>
      </c>
      <c r="G8" s="194" t="s">
        <v>66</v>
      </c>
      <c r="H8" s="194" t="n">
        <v>1</v>
      </c>
      <c r="I8" s="194" t="s">
        <v>66</v>
      </c>
      <c r="J8" s="194" t="s">
        <v>66</v>
      </c>
      <c r="K8" s="194" t="s">
        <v>66</v>
      </c>
      <c r="L8" s="194" t="n">
        <v>10</v>
      </c>
      <c r="M8" s="194" t="n">
        <v>184</v>
      </c>
      <c r="N8" s="194" t="s">
        <v>66</v>
      </c>
      <c r="O8" s="194" t="s">
        <v>66</v>
      </c>
      <c r="P8" s="194" t="s">
        <v>66</v>
      </c>
      <c r="Q8" s="194" t="s">
        <v>66</v>
      </c>
      <c r="R8" s="194" t="s">
        <v>66</v>
      </c>
      <c r="S8" s="194" t="s">
        <v>66</v>
      </c>
      <c r="T8" s="194" t="s">
        <v>66</v>
      </c>
      <c r="U8" s="194" t="s">
        <v>66</v>
      </c>
      <c r="V8" s="194" t="s">
        <v>66</v>
      </c>
      <c r="W8" s="194" t="s">
        <v>66</v>
      </c>
      <c r="X8" s="204" t="s">
        <v>66</v>
      </c>
      <c r="Y8" s="204" t="s">
        <v>66</v>
      </c>
      <c r="Z8" s="204" t="s">
        <v>66</v>
      </c>
      <c r="AA8" s="204" t="s">
        <v>66</v>
      </c>
    </row>
    <row r="9" s="87" customFormat="true" ht="24.95" hidden="false" customHeight="true" outlineLevel="0" collapsed="false">
      <c r="A9" s="82"/>
      <c r="B9" s="82" t="n">
        <v>2012</v>
      </c>
      <c r="C9" s="83"/>
      <c r="D9" s="194" t="n">
        <v>11</v>
      </c>
      <c r="E9" s="194" t="n">
        <v>179</v>
      </c>
      <c r="F9" s="194" t="s">
        <v>131</v>
      </c>
      <c r="G9" s="194" t="s">
        <v>131</v>
      </c>
      <c r="H9" s="194" t="n">
        <v>1</v>
      </c>
      <c r="I9" s="194" t="s">
        <v>66</v>
      </c>
      <c r="J9" s="194" t="s">
        <v>131</v>
      </c>
      <c r="K9" s="194" t="s">
        <v>131</v>
      </c>
      <c r="L9" s="194" t="n">
        <v>10</v>
      </c>
      <c r="M9" s="194" t="n">
        <v>179</v>
      </c>
      <c r="N9" s="194" t="s">
        <v>131</v>
      </c>
      <c r="O9" s="194" t="s">
        <v>131</v>
      </c>
      <c r="P9" s="194" t="s">
        <v>66</v>
      </c>
      <c r="Q9" s="194" t="s">
        <v>66</v>
      </c>
      <c r="R9" s="194" t="s">
        <v>131</v>
      </c>
      <c r="S9" s="194" t="s">
        <v>131</v>
      </c>
      <c r="T9" s="194" t="s">
        <v>66</v>
      </c>
      <c r="U9" s="194" t="s">
        <v>66</v>
      </c>
      <c r="V9" s="194" t="s">
        <v>131</v>
      </c>
      <c r="W9" s="194" t="s">
        <v>131</v>
      </c>
      <c r="X9" s="204" t="s">
        <v>66</v>
      </c>
      <c r="Y9" s="204" t="s">
        <v>66</v>
      </c>
      <c r="Z9" s="204" t="s">
        <v>66</v>
      </c>
      <c r="AA9" s="204" t="s">
        <v>66</v>
      </c>
    </row>
    <row r="10" s="82" customFormat="true" ht="24.95" hidden="false" customHeight="true" outlineLevel="0" collapsed="false">
      <c r="B10" s="82" t="n">
        <v>2013</v>
      </c>
      <c r="C10" s="83"/>
      <c r="D10" s="194" t="n">
        <v>15</v>
      </c>
      <c r="E10" s="194" t="n">
        <v>208</v>
      </c>
      <c r="F10" s="194" t="n">
        <v>295</v>
      </c>
      <c r="G10" s="194" t="n">
        <v>110</v>
      </c>
      <c r="H10" s="194" t="n">
        <v>2</v>
      </c>
      <c r="I10" s="194" t="s">
        <v>66</v>
      </c>
      <c r="J10" s="194" t="n">
        <v>9</v>
      </c>
      <c r="K10" s="194" t="n">
        <v>13</v>
      </c>
      <c r="L10" s="194" t="n">
        <v>11</v>
      </c>
      <c r="M10" s="194" t="n">
        <v>208</v>
      </c>
      <c r="N10" s="194" t="n">
        <v>184</v>
      </c>
      <c r="O10" s="194" t="n">
        <v>93</v>
      </c>
      <c r="P10" s="194" t="s">
        <v>66</v>
      </c>
      <c r="Q10" s="194" t="s">
        <v>66</v>
      </c>
      <c r="R10" s="194" t="s">
        <v>66</v>
      </c>
      <c r="S10" s="194" t="s">
        <v>66</v>
      </c>
      <c r="T10" s="194" t="n">
        <v>1</v>
      </c>
      <c r="U10" s="194" t="s">
        <v>66</v>
      </c>
      <c r="V10" s="194" t="s">
        <v>66</v>
      </c>
      <c r="W10" s="194" t="s">
        <v>66</v>
      </c>
      <c r="X10" s="82" t="n">
        <v>1</v>
      </c>
      <c r="Y10" s="194" t="s">
        <v>66</v>
      </c>
      <c r="Z10" s="82" t="n">
        <v>102</v>
      </c>
      <c r="AA10" s="82" t="n">
        <v>4</v>
      </c>
    </row>
    <row r="11" s="82" customFormat="true" ht="6" hidden="false" customHeight="true" outlineLevel="0" collapsed="false">
      <c r="C11" s="8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4"/>
      <c r="Q11" s="194"/>
      <c r="R11" s="194"/>
      <c r="S11" s="194"/>
      <c r="T11" s="194"/>
      <c r="U11" s="194"/>
      <c r="V11" s="194"/>
      <c r="W11" s="194"/>
      <c r="Y11" s="194"/>
    </row>
    <row r="12" s="205" customFormat="true" ht="23.1" hidden="false" customHeight="true" outlineLevel="0" collapsed="false">
      <c r="A12" s="89"/>
      <c r="B12" s="89" t="n">
        <v>2014</v>
      </c>
      <c r="C12" s="90"/>
      <c r="D12" s="199" t="n">
        <v>17</v>
      </c>
      <c r="E12" s="199" t="n">
        <v>265</v>
      </c>
      <c r="F12" s="199" t="n">
        <v>233</v>
      </c>
      <c r="G12" s="199" t="n">
        <v>132</v>
      </c>
      <c r="H12" s="199" t="n">
        <v>2</v>
      </c>
      <c r="I12" s="199" t="s">
        <v>66</v>
      </c>
      <c r="J12" s="199" t="n">
        <v>9</v>
      </c>
      <c r="K12" s="199" t="n">
        <v>9</v>
      </c>
      <c r="L12" s="199" t="n">
        <v>14</v>
      </c>
      <c r="M12" s="199" t="n">
        <v>265</v>
      </c>
      <c r="N12" s="199" t="n">
        <v>224</v>
      </c>
      <c r="O12" s="199" t="n">
        <v>123</v>
      </c>
      <c r="P12" s="199" t="n">
        <v>0</v>
      </c>
      <c r="Q12" s="199" t="n">
        <v>0</v>
      </c>
      <c r="R12" s="199" t="n">
        <v>0</v>
      </c>
      <c r="S12" s="199" t="n">
        <v>0</v>
      </c>
      <c r="T12" s="199" t="n">
        <v>1</v>
      </c>
      <c r="U12" s="199" t="n">
        <v>0</v>
      </c>
      <c r="V12" s="199" t="n">
        <v>0</v>
      </c>
      <c r="W12" s="199" t="s">
        <v>66</v>
      </c>
      <c r="X12" s="199" t="s">
        <v>66</v>
      </c>
      <c r="Y12" s="199" t="s">
        <v>66</v>
      </c>
      <c r="Z12" s="199" t="s">
        <v>66</v>
      </c>
      <c r="AA12" s="199" t="s">
        <v>66</v>
      </c>
    </row>
    <row r="13" s="5" customFormat="true" ht="47.25" hidden="false" customHeight="true" outlineLevel="0" collapsed="false">
      <c r="A13" s="104" t="s">
        <v>146</v>
      </c>
      <c r="B13" s="104"/>
      <c r="C13" s="104"/>
      <c r="D13" s="104"/>
      <c r="E13" s="104"/>
      <c r="F13" s="104"/>
      <c r="G13" s="104"/>
      <c r="H13" s="104"/>
      <c r="I13" s="104"/>
      <c r="J13" s="206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16"/>
      <c r="Y13" s="4"/>
      <c r="Z13" s="4"/>
      <c r="AA13" s="4"/>
    </row>
  </sheetData>
  <mergeCells count="29">
    <mergeCell ref="A1:F1"/>
    <mergeCell ref="V1:W1"/>
    <mergeCell ref="Z1:AA1"/>
    <mergeCell ref="A2:C4"/>
    <mergeCell ref="D2:G2"/>
    <mergeCell ref="H2:K2"/>
    <mergeCell ref="L2:O2"/>
    <mergeCell ref="P2:S2"/>
    <mergeCell ref="T2:W2"/>
    <mergeCell ref="X2:AA2"/>
    <mergeCell ref="D3:D4"/>
    <mergeCell ref="E3:F3"/>
    <mergeCell ref="G3:G4"/>
    <mergeCell ref="H3:H4"/>
    <mergeCell ref="I3:J3"/>
    <mergeCell ref="K3:K4"/>
    <mergeCell ref="L3:L4"/>
    <mergeCell ref="M3:N3"/>
    <mergeCell ref="O3:O4"/>
    <mergeCell ref="P3:P4"/>
    <mergeCell ref="Q3:R3"/>
    <mergeCell ref="S3:S4"/>
    <mergeCell ref="T3:T4"/>
    <mergeCell ref="U3:V3"/>
    <mergeCell ref="W3:W4"/>
    <mergeCell ref="X3:X4"/>
    <mergeCell ref="Y3:Z3"/>
    <mergeCell ref="AA3:AA4"/>
    <mergeCell ref="A13:I13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8" activeCellId="0" sqref="Z8"/>
    </sheetView>
  </sheetViews>
  <sheetFormatPr defaultColWidth="8.8828125" defaultRowHeight="12" zeroHeight="false" outlineLevelRow="0" outlineLevelCol="0"/>
  <cols>
    <col collapsed="false" customWidth="true" hidden="false" outlineLevel="0" max="1" min="1" style="4" width="0.44"/>
    <col collapsed="false" customWidth="true" hidden="false" outlineLevel="0" max="2" min="2" style="4" width="4.77"/>
    <col collapsed="false" customWidth="true" hidden="false" outlineLevel="0" max="3" min="3" style="4" width="0.44"/>
    <col collapsed="false" customWidth="true" hidden="false" outlineLevel="0" max="4" min="4" style="4" width="4.66"/>
    <col collapsed="false" customWidth="true" hidden="false" outlineLevel="0" max="5" min="5" style="4" width="5.55"/>
    <col collapsed="false" customWidth="true" hidden="false" outlineLevel="0" max="6" min="6" style="4" width="4.66"/>
    <col collapsed="false" customWidth="true" hidden="false" outlineLevel="0" max="7" min="7" style="4" width="5.55"/>
    <col collapsed="false" customWidth="true" hidden="false" outlineLevel="0" max="8" min="8" style="4" width="4.66"/>
    <col collapsed="false" customWidth="true" hidden="false" outlineLevel="0" max="9" min="9" style="4" width="5.55"/>
    <col collapsed="false" customWidth="true" hidden="false" outlineLevel="0" max="10" min="10" style="4" width="4.66"/>
    <col collapsed="false" customWidth="true" hidden="false" outlineLevel="0" max="11" min="11" style="4" width="5.55"/>
    <col collapsed="false" customWidth="true" hidden="false" outlineLevel="0" max="12" min="12" style="4" width="4.66"/>
    <col collapsed="false" customWidth="true" hidden="false" outlineLevel="0" max="13" min="13" style="4" width="5.55"/>
    <col collapsed="false" customWidth="true" hidden="false" outlineLevel="0" max="14" min="14" style="4" width="4.66"/>
    <col collapsed="false" customWidth="true" hidden="false" outlineLevel="0" max="15" min="15" style="4" width="5.55"/>
    <col collapsed="false" customWidth="true" hidden="false" outlineLevel="0" max="25" min="16" style="4" width="6.66"/>
    <col collapsed="false" customWidth="false" hidden="false" outlineLevel="0" max="257" min="26" style="33" width="8.88"/>
  </cols>
  <sheetData>
    <row r="1" s="5" customFormat="true" ht="24" hidden="false" customHeight="true" outlineLevel="0" collapsed="false">
      <c r="A1" s="150" t="s">
        <v>147</v>
      </c>
      <c r="B1" s="150"/>
      <c r="C1" s="150"/>
      <c r="D1" s="150"/>
      <c r="E1" s="150"/>
      <c r="F1" s="150"/>
      <c r="G1" s="150"/>
      <c r="H1" s="207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6"/>
      <c r="W1" s="139"/>
      <c r="X1" s="8" t="s">
        <v>148</v>
      </c>
      <c r="Y1" s="8"/>
    </row>
    <row r="2" s="5" customFormat="true" ht="26.25" hidden="false" customHeight="true" outlineLevel="0" collapsed="false">
      <c r="A2" s="9"/>
      <c r="B2" s="9"/>
      <c r="C2" s="9"/>
      <c r="D2" s="10" t="s">
        <v>149</v>
      </c>
      <c r="E2" s="10"/>
      <c r="F2" s="13" t="s">
        <v>150</v>
      </c>
      <c r="G2" s="13"/>
      <c r="H2" s="13"/>
      <c r="I2" s="13"/>
      <c r="J2" s="13"/>
      <c r="K2" s="13"/>
      <c r="L2" s="13"/>
      <c r="M2" s="13"/>
      <c r="N2" s="13"/>
      <c r="O2" s="13"/>
      <c r="P2" s="208" t="s">
        <v>151</v>
      </c>
      <c r="Q2" s="208"/>
      <c r="R2" s="208"/>
      <c r="S2" s="208"/>
      <c r="T2" s="208"/>
      <c r="U2" s="208"/>
      <c r="V2" s="208"/>
      <c r="W2" s="208"/>
      <c r="X2" s="208"/>
      <c r="Y2" s="208"/>
    </row>
    <row r="3" s="5" customFormat="true" ht="29.25" hidden="false" customHeight="true" outlineLevel="0" collapsed="false">
      <c r="A3" s="9"/>
      <c r="B3" s="9"/>
      <c r="C3" s="9"/>
      <c r="D3" s="10"/>
      <c r="E3" s="10"/>
      <c r="F3" s="14" t="s">
        <v>152</v>
      </c>
      <c r="G3" s="14"/>
      <c r="H3" s="14" t="s">
        <v>153</v>
      </c>
      <c r="I3" s="14"/>
      <c r="J3" s="14" t="s">
        <v>154</v>
      </c>
      <c r="K3" s="14"/>
      <c r="L3" s="14" t="s">
        <v>155</v>
      </c>
      <c r="M3" s="14"/>
      <c r="N3" s="15" t="s">
        <v>156</v>
      </c>
      <c r="O3" s="15"/>
      <c r="P3" s="78" t="s">
        <v>152</v>
      </c>
      <c r="Q3" s="78"/>
      <c r="R3" s="14" t="s">
        <v>157</v>
      </c>
      <c r="S3" s="14"/>
      <c r="T3" s="14" t="s">
        <v>158</v>
      </c>
      <c r="U3" s="14"/>
      <c r="V3" s="14" t="s">
        <v>159</v>
      </c>
      <c r="W3" s="14"/>
      <c r="X3" s="15" t="s">
        <v>160</v>
      </c>
      <c r="Y3" s="15"/>
      <c r="Z3" s="72"/>
    </row>
    <row r="4" s="5" customFormat="true" ht="31.5" hidden="false" customHeight="true" outlineLevel="0" collapsed="false">
      <c r="A4" s="9"/>
      <c r="B4" s="9"/>
      <c r="C4" s="9"/>
      <c r="D4" s="209" t="s">
        <v>100</v>
      </c>
      <c r="E4" s="210" t="s">
        <v>161</v>
      </c>
      <c r="F4" s="210" t="s">
        <v>100</v>
      </c>
      <c r="G4" s="210" t="s">
        <v>161</v>
      </c>
      <c r="H4" s="210" t="s">
        <v>100</v>
      </c>
      <c r="I4" s="210" t="s">
        <v>161</v>
      </c>
      <c r="J4" s="210" t="s">
        <v>100</v>
      </c>
      <c r="K4" s="210" t="s">
        <v>161</v>
      </c>
      <c r="L4" s="210" t="s">
        <v>100</v>
      </c>
      <c r="M4" s="210" t="s">
        <v>161</v>
      </c>
      <c r="N4" s="210" t="s">
        <v>100</v>
      </c>
      <c r="O4" s="211" t="s">
        <v>161</v>
      </c>
      <c r="P4" s="78" t="s">
        <v>100</v>
      </c>
      <c r="Q4" s="210" t="s">
        <v>161</v>
      </c>
      <c r="R4" s="14" t="s">
        <v>100</v>
      </c>
      <c r="S4" s="212" t="s">
        <v>161</v>
      </c>
      <c r="T4" s="14" t="s">
        <v>100</v>
      </c>
      <c r="U4" s="210" t="s">
        <v>161</v>
      </c>
      <c r="V4" s="14" t="s">
        <v>100</v>
      </c>
      <c r="W4" s="210" t="s">
        <v>161</v>
      </c>
      <c r="X4" s="14" t="s">
        <v>100</v>
      </c>
      <c r="Y4" s="211" t="s">
        <v>161</v>
      </c>
      <c r="Z4" s="72"/>
    </row>
    <row r="5" s="5" customFormat="true" ht="3" hidden="false" customHeight="true" outlineLevel="0" collapsed="false">
      <c r="A5" s="16"/>
      <c r="B5" s="16"/>
      <c r="C5" s="81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72"/>
    </row>
    <row r="6" s="72" customFormat="true" ht="24.95" hidden="false" customHeight="true" outlineLevel="0" collapsed="false">
      <c r="A6" s="16"/>
      <c r="B6" s="82" t="n">
        <v>2009</v>
      </c>
      <c r="C6" s="81"/>
      <c r="D6" s="213" t="n">
        <v>5</v>
      </c>
      <c r="E6" s="213" t="n">
        <v>113</v>
      </c>
      <c r="F6" s="213" t="n">
        <v>2</v>
      </c>
      <c r="G6" s="213" t="n">
        <v>82</v>
      </c>
      <c r="H6" s="213" t="n">
        <v>1</v>
      </c>
      <c r="I6" s="213" t="n">
        <v>66</v>
      </c>
      <c r="J6" s="194" t="s">
        <v>66</v>
      </c>
      <c r="K6" s="213" t="s">
        <v>66</v>
      </c>
      <c r="L6" s="213" t="n">
        <v>1</v>
      </c>
      <c r="M6" s="213" t="n">
        <v>16</v>
      </c>
      <c r="N6" s="213" t="n">
        <v>0</v>
      </c>
      <c r="O6" s="213" t="n">
        <v>0</v>
      </c>
      <c r="P6" s="213" t="n">
        <v>3</v>
      </c>
      <c r="Q6" s="213" t="n">
        <v>31</v>
      </c>
      <c r="R6" s="213" t="n">
        <v>3</v>
      </c>
      <c r="S6" s="213" t="n">
        <v>31</v>
      </c>
      <c r="T6" s="213" t="n">
        <v>0</v>
      </c>
      <c r="U6" s="213" t="n">
        <v>0</v>
      </c>
      <c r="V6" s="213" t="n">
        <v>0</v>
      </c>
      <c r="W6" s="213" t="n">
        <v>0</v>
      </c>
      <c r="X6" s="213" t="n">
        <v>0</v>
      </c>
      <c r="Y6" s="213" t="n">
        <v>0</v>
      </c>
    </row>
    <row r="7" s="72" customFormat="true" ht="24.95" hidden="false" customHeight="true" outlineLevel="0" collapsed="false">
      <c r="A7" s="16"/>
      <c r="B7" s="82" t="n">
        <v>2010</v>
      </c>
      <c r="C7" s="81"/>
      <c r="D7" s="213" t="n">
        <v>5</v>
      </c>
      <c r="E7" s="213" t="n">
        <v>114</v>
      </c>
      <c r="F7" s="213" t="n">
        <v>2</v>
      </c>
      <c r="G7" s="213" t="n">
        <v>84</v>
      </c>
      <c r="H7" s="213" t="n">
        <v>1</v>
      </c>
      <c r="I7" s="213" t="n">
        <v>64</v>
      </c>
      <c r="J7" s="194" t="s">
        <v>66</v>
      </c>
      <c r="K7" s="213" t="s">
        <v>66</v>
      </c>
      <c r="L7" s="213" t="n">
        <v>1</v>
      </c>
      <c r="M7" s="213" t="n">
        <v>20</v>
      </c>
      <c r="N7" s="213" t="n">
        <v>0</v>
      </c>
      <c r="O7" s="213" t="n">
        <v>0</v>
      </c>
      <c r="P7" s="213" t="n">
        <v>3</v>
      </c>
      <c r="Q7" s="213" t="n">
        <v>30</v>
      </c>
      <c r="R7" s="213" t="n">
        <v>3</v>
      </c>
      <c r="S7" s="213" t="n">
        <v>30</v>
      </c>
      <c r="T7" s="213" t="n">
        <v>0</v>
      </c>
      <c r="U7" s="213" t="n">
        <v>0</v>
      </c>
      <c r="V7" s="213" t="n">
        <v>0</v>
      </c>
      <c r="W7" s="213" t="n">
        <v>0</v>
      </c>
      <c r="X7" s="213" t="n">
        <v>0</v>
      </c>
      <c r="Y7" s="213" t="n">
        <v>0</v>
      </c>
    </row>
    <row r="8" s="72" customFormat="true" ht="24.95" hidden="false" customHeight="true" outlineLevel="0" collapsed="false">
      <c r="A8" s="16"/>
      <c r="B8" s="82" t="n">
        <v>2011</v>
      </c>
      <c r="C8" s="81"/>
      <c r="D8" s="213" t="n">
        <v>5</v>
      </c>
      <c r="E8" s="213" t="n">
        <v>116</v>
      </c>
      <c r="F8" s="213" t="n">
        <v>2</v>
      </c>
      <c r="G8" s="213" t="n">
        <v>86</v>
      </c>
      <c r="H8" s="213" t="n">
        <v>1</v>
      </c>
      <c r="I8" s="213" t="n">
        <v>65</v>
      </c>
      <c r="J8" s="194" t="s">
        <v>66</v>
      </c>
      <c r="K8" s="213" t="s">
        <v>66</v>
      </c>
      <c r="L8" s="213" t="n">
        <v>1</v>
      </c>
      <c r="M8" s="213" t="n">
        <v>21</v>
      </c>
      <c r="N8" s="213" t="n">
        <v>0</v>
      </c>
      <c r="O8" s="213" t="n">
        <v>0</v>
      </c>
      <c r="P8" s="213" t="n">
        <v>3</v>
      </c>
      <c r="Q8" s="213" t="n">
        <v>30</v>
      </c>
      <c r="R8" s="213" t="n">
        <v>3</v>
      </c>
      <c r="S8" s="213" t="n">
        <v>30</v>
      </c>
      <c r="T8" s="213" t="n">
        <v>0</v>
      </c>
      <c r="U8" s="213" t="n">
        <v>0</v>
      </c>
      <c r="V8" s="213" t="n">
        <v>0</v>
      </c>
      <c r="W8" s="213" t="n">
        <v>0</v>
      </c>
      <c r="X8" s="213" t="n">
        <v>0</v>
      </c>
      <c r="Y8" s="213" t="n">
        <v>0</v>
      </c>
    </row>
    <row r="9" s="72" customFormat="true" ht="24.95" hidden="false" customHeight="true" outlineLevel="0" collapsed="false">
      <c r="A9" s="16"/>
      <c r="B9" s="82" t="n">
        <v>2012</v>
      </c>
      <c r="C9" s="81"/>
      <c r="D9" s="194" t="n">
        <v>5</v>
      </c>
      <c r="E9" s="194" t="n">
        <v>110</v>
      </c>
      <c r="F9" s="213" t="n">
        <v>2</v>
      </c>
      <c r="G9" s="213" t="n">
        <v>84</v>
      </c>
      <c r="H9" s="194" t="n">
        <v>1</v>
      </c>
      <c r="I9" s="194" t="n">
        <v>64</v>
      </c>
      <c r="J9" s="194" t="s">
        <v>66</v>
      </c>
      <c r="K9" s="194" t="s">
        <v>66</v>
      </c>
      <c r="L9" s="194" t="n">
        <v>1</v>
      </c>
      <c r="M9" s="194" t="n">
        <v>20</v>
      </c>
      <c r="N9" s="194" t="s">
        <v>66</v>
      </c>
      <c r="O9" s="194" t="s">
        <v>66</v>
      </c>
      <c r="P9" s="194" t="n">
        <v>3</v>
      </c>
      <c r="Q9" s="194" t="n">
        <v>26</v>
      </c>
      <c r="R9" s="194" t="n">
        <v>3</v>
      </c>
      <c r="S9" s="194" t="n">
        <v>26</v>
      </c>
      <c r="T9" s="194" t="s">
        <v>66</v>
      </c>
      <c r="U9" s="194" t="s">
        <v>66</v>
      </c>
      <c r="V9" s="194" t="s">
        <v>66</v>
      </c>
      <c r="W9" s="194" t="s">
        <v>66</v>
      </c>
      <c r="X9" s="194" t="s">
        <v>66</v>
      </c>
      <c r="Y9" s="194" t="s">
        <v>66</v>
      </c>
    </row>
    <row r="10" s="72" customFormat="true" ht="24.95" hidden="false" customHeight="true" outlineLevel="0" collapsed="false">
      <c r="A10" s="16"/>
      <c r="B10" s="82" t="n">
        <v>2013</v>
      </c>
      <c r="C10" s="214"/>
      <c r="D10" s="194" t="n">
        <v>5</v>
      </c>
      <c r="E10" s="194" t="n">
        <v>82</v>
      </c>
      <c r="F10" s="213" t="n">
        <v>2</v>
      </c>
      <c r="G10" s="213" t="n">
        <v>53</v>
      </c>
      <c r="H10" s="194" t="n">
        <v>1</v>
      </c>
      <c r="I10" s="194" t="n">
        <v>33</v>
      </c>
      <c r="J10" s="194" t="s">
        <v>66</v>
      </c>
      <c r="K10" s="194" t="s">
        <v>66</v>
      </c>
      <c r="L10" s="194" t="n">
        <v>1</v>
      </c>
      <c r="M10" s="194" t="n">
        <v>20</v>
      </c>
      <c r="N10" s="194" t="s">
        <v>66</v>
      </c>
      <c r="O10" s="194" t="s">
        <v>66</v>
      </c>
      <c r="P10" s="194" t="n">
        <v>3</v>
      </c>
      <c r="Q10" s="194" t="n">
        <v>29</v>
      </c>
      <c r="R10" s="194" t="n">
        <v>3</v>
      </c>
      <c r="S10" s="194" t="n">
        <v>29</v>
      </c>
      <c r="T10" s="194" t="s">
        <v>66</v>
      </c>
      <c r="U10" s="194" t="s">
        <v>66</v>
      </c>
      <c r="V10" s="194" t="s">
        <v>66</v>
      </c>
      <c r="W10" s="194" t="s">
        <v>66</v>
      </c>
      <c r="X10" s="194" t="s">
        <v>66</v>
      </c>
      <c r="Y10" s="194" t="s">
        <v>66</v>
      </c>
    </row>
    <row r="11" s="72" customFormat="true" ht="6" hidden="false" customHeight="true" outlineLevel="0" collapsed="false">
      <c r="A11" s="16"/>
      <c r="B11" s="82"/>
      <c r="C11" s="214"/>
      <c r="D11" s="194"/>
      <c r="E11" s="194"/>
      <c r="F11" s="213"/>
      <c r="G11" s="213"/>
      <c r="H11" s="194"/>
      <c r="I11" s="194"/>
      <c r="J11" s="194"/>
      <c r="K11" s="194"/>
      <c r="L11" s="194"/>
      <c r="M11" s="194"/>
      <c r="N11" s="194"/>
      <c r="O11" s="194"/>
      <c r="P11" s="194"/>
      <c r="Q11" s="194"/>
      <c r="R11" s="194"/>
      <c r="S11" s="194"/>
      <c r="T11" s="194"/>
      <c r="U11" s="194"/>
      <c r="V11" s="194"/>
      <c r="W11" s="194"/>
      <c r="X11" s="194"/>
      <c r="Y11" s="194"/>
    </row>
    <row r="12" s="217" customFormat="true" ht="24.95" hidden="false" customHeight="true" outlineLevel="0" collapsed="false">
      <c r="A12" s="26"/>
      <c r="B12" s="89" t="n">
        <v>2014</v>
      </c>
      <c r="C12" s="215"/>
      <c r="D12" s="199" t="n">
        <v>5</v>
      </c>
      <c r="E12" s="199" t="n">
        <v>72</v>
      </c>
      <c r="F12" s="216" t="n">
        <v>2</v>
      </c>
      <c r="G12" s="216" t="n">
        <v>42</v>
      </c>
      <c r="H12" s="199" t="n">
        <v>1</v>
      </c>
      <c r="I12" s="199" t="n">
        <v>22</v>
      </c>
      <c r="J12" s="199" t="s">
        <v>66</v>
      </c>
      <c r="K12" s="199" t="s">
        <v>66</v>
      </c>
      <c r="L12" s="199" t="n">
        <v>1</v>
      </c>
      <c r="M12" s="199" t="n">
        <v>20</v>
      </c>
      <c r="N12" s="199" t="s">
        <v>66</v>
      </c>
      <c r="O12" s="199" t="s">
        <v>66</v>
      </c>
      <c r="P12" s="199" t="n">
        <v>3</v>
      </c>
      <c r="Q12" s="199" t="n">
        <v>30</v>
      </c>
      <c r="R12" s="199" t="n">
        <v>3</v>
      </c>
      <c r="S12" s="199" t="n">
        <v>30</v>
      </c>
      <c r="T12" s="199" t="s">
        <v>66</v>
      </c>
      <c r="U12" s="199" t="s">
        <v>66</v>
      </c>
      <c r="V12" s="199" t="s">
        <v>66</v>
      </c>
      <c r="W12" s="199" t="s">
        <v>66</v>
      </c>
      <c r="X12" s="199" t="s">
        <v>66</v>
      </c>
      <c r="Y12" s="199" t="s">
        <v>66</v>
      </c>
    </row>
    <row r="13" s="5" customFormat="true" ht="55.5" hidden="false" customHeight="true" outlineLevel="0" collapsed="false">
      <c r="A13" s="104" t="s">
        <v>162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7"/>
      <c r="Q13" s="17"/>
      <c r="R13" s="17"/>
      <c r="S13" s="17"/>
      <c r="T13" s="17"/>
      <c r="U13" s="17"/>
      <c r="V13" s="17"/>
      <c r="W13" s="17"/>
      <c r="X13" s="17"/>
      <c r="Y13" s="17"/>
    </row>
  </sheetData>
  <mergeCells count="18">
    <mergeCell ref="A1:G1"/>
    <mergeCell ref="X1:Y1"/>
    <mergeCell ref="A2:C4"/>
    <mergeCell ref="D2:E3"/>
    <mergeCell ref="F2:O2"/>
    <mergeCell ref="P2:Y2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A13:O13"/>
    <mergeCell ref="V13:Y13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IV12"/>
    </sheetView>
  </sheetViews>
  <sheetFormatPr defaultColWidth="8.8828125" defaultRowHeight="12" zeroHeight="false" outlineLevelRow="0" outlineLevelCol="0"/>
  <cols>
    <col collapsed="false" customWidth="true" hidden="false" outlineLevel="0" max="1" min="1" style="4" width="0.55"/>
    <col collapsed="false" customWidth="true" hidden="false" outlineLevel="0" max="2" min="2" style="4" width="7.1"/>
    <col collapsed="false" customWidth="true" hidden="false" outlineLevel="0" max="3" min="3" style="4" width="0.55"/>
    <col collapsed="false" customWidth="true" hidden="false" outlineLevel="0" max="12" min="4" style="4" width="6.55"/>
    <col collapsed="false" customWidth="true" hidden="false" outlineLevel="0" max="21" min="13" style="4" width="7.44"/>
    <col collapsed="false" customWidth="false" hidden="false" outlineLevel="0" max="257" min="22" style="33" width="8.88"/>
  </cols>
  <sheetData>
    <row r="1" s="5" customFormat="true" ht="21" hidden="false" customHeight="true" outlineLevel="0" collapsed="false">
      <c r="A1" s="150" t="s">
        <v>163</v>
      </c>
      <c r="B1" s="150"/>
      <c r="C1" s="150"/>
      <c r="D1" s="150"/>
      <c r="E1" s="150"/>
      <c r="F1" s="218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8" t="s">
        <v>2</v>
      </c>
      <c r="U1" s="8"/>
    </row>
    <row r="2" s="5" customFormat="true" ht="17.25" hidden="false" customHeight="true" outlineLevel="0" collapsed="false">
      <c r="A2" s="9"/>
      <c r="B2" s="9"/>
      <c r="C2" s="9"/>
      <c r="D2" s="13" t="s">
        <v>164</v>
      </c>
      <c r="E2" s="13"/>
      <c r="F2" s="13"/>
      <c r="G2" s="13"/>
      <c r="H2" s="13"/>
      <c r="I2" s="13"/>
      <c r="J2" s="13"/>
      <c r="K2" s="13"/>
      <c r="L2" s="13"/>
      <c r="M2" s="208" t="s">
        <v>165</v>
      </c>
      <c r="N2" s="208"/>
      <c r="O2" s="208"/>
      <c r="P2" s="208"/>
      <c r="Q2" s="208"/>
      <c r="R2" s="208"/>
      <c r="S2" s="208"/>
      <c r="T2" s="208"/>
      <c r="U2" s="208"/>
    </row>
    <row r="3" s="5" customFormat="true" ht="17.25" hidden="false" customHeight="true" outlineLevel="0" collapsed="false">
      <c r="A3" s="9"/>
      <c r="B3" s="9"/>
      <c r="C3" s="9"/>
      <c r="D3" s="14" t="s">
        <v>85</v>
      </c>
      <c r="E3" s="14" t="s">
        <v>166</v>
      </c>
      <c r="F3" s="14" t="s">
        <v>167</v>
      </c>
      <c r="G3" s="14" t="s">
        <v>168</v>
      </c>
      <c r="H3" s="14"/>
      <c r="I3" s="14"/>
      <c r="J3" s="14" t="s">
        <v>169</v>
      </c>
      <c r="K3" s="14" t="s">
        <v>170</v>
      </c>
      <c r="L3" s="15" t="s">
        <v>171</v>
      </c>
      <c r="M3" s="78" t="s">
        <v>85</v>
      </c>
      <c r="N3" s="14" t="s">
        <v>166</v>
      </c>
      <c r="O3" s="14" t="s">
        <v>167</v>
      </c>
      <c r="P3" s="14" t="s">
        <v>172</v>
      </c>
      <c r="Q3" s="14"/>
      <c r="R3" s="14"/>
      <c r="S3" s="14" t="s">
        <v>169</v>
      </c>
      <c r="T3" s="14" t="s">
        <v>170</v>
      </c>
      <c r="U3" s="15" t="s">
        <v>171</v>
      </c>
    </row>
    <row r="4" s="5" customFormat="true" ht="24.75" hidden="false" customHeight="true" outlineLevel="0" collapsed="false">
      <c r="A4" s="9"/>
      <c r="B4" s="9"/>
      <c r="C4" s="9"/>
      <c r="D4" s="14"/>
      <c r="E4" s="14"/>
      <c r="F4" s="14"/>
      <c r="G4" s="14" t="s">
        <v>152</v>
      </c>
      <c r="H4" s="14" t="s">
        <v>173</v>
      </c>
      <c r="I4" s="14" t="s">
        <v>174</v>
      </c>
      <c r="J4" s="14"/>
      <c r="K4" s="14"/>
      <c r="L4" s="15"/>
      <c r="M4" s="78"/>
      <c r="N4" s="14"/>
      <c r="O4" s="14"/>
      <c r="P4" s="14" t="s">
        <v>152</v>
      </c>
      <c r="Q4" s="14" t="s">
        <v>173</v>
      </c>
      <c r="R4" s="14" t="s">
        <v>174</v>
      </c>
      <c r="S4" s="14"/>
      <c r="T4" s="14"/>
      <c r="U4" s="15"/>
    </row>
    <row r="5" s="5" customFormat="true" ht="3" hidden="false" customHeight="true" outlineLevel="0" collapsed="false">
      <c r="A5" s="16"/>
      <c r="B5" s="16"/>
      <c r="C5" s="81"/>
      <c r="D5" s="16"/>
      <c r="E5" s="16"/>
      <c r="F5" s="16"/>
      <c r="G5" s="16"/>
      <c r="H5" s="16"/>
      <c r="I5" s="16"/>
      <c r="J5" s="16"/>
      <c r="K5" s="16"/>
      <c r="L5" s="16"/>
      <c r="M5" s="16"/>
      <c r="N5" s="21"/>
      <c r="O5" s="21"/>
      <c r="P5" s="21"/>
      <c r="Q5" s="21"/>
      <c r="R5" s="21"/>
      <c r="S5" s="16"/>
      <c r="T5" s="16"/>
      <c r="U5" s="16"/>
    </row>
    <row r="6" s="5" customFormat="true" ht="15.95" hidden="false" customHeight="true" outlineLevel="0" collapsed="false">
      <c r="A6" s="16"/>
      <c r="B6" s="82" t="n">
        <v>2009</v>
      </c>
      <c r="C6" s="81"/>
      <c r="D6" s="219" t="n">
        <v>306</v>
      </c>
      <c r="E6" s="220" t="n">
        <v>27</v>
      </c>
      <c r="F6" s="220" t="n">
        <v>2</v>
      </c>
      <c r="G6" s="219" t="n">
        <v>145</v>
      </c>
      <c r="H6" s="219" t="n">
        <v>121</v>
      </c>
      <c r="I6" s="219" t="n">
        <v>24</v>
      </c>
      <c r="J6" s="219" t="n">
        <v>1</v>
      </c>
      <c r="K6" s="219" t="n">
        <v>2</v>
      </c>
      <c r="L6" s="220" t="n">
        <v>129</v>
      </c>
      <c r="M6" s="219" t="n">
        <v>9500</v>
      </c>
      <c r="N6" s="219" t="n">
        <v>1950</v>
      </c>
      <c r="O6" s="220" t="n">
        <v>173</v>
      </c>
      <c r="P6" s="219" t="n">
        <v>5468</v>
      </c>
      <c r="Q6" s="219" t="n">
        <v>4420</v>
      </c>
      <c r="R6" s="219" t="n">
        <v>1048</v>
      </c>
      <c r="S6" s="220" t="n">
        <v>26</v>
      </c>
      <c r="T6" s="220" t="n">
        <v>81</v>
      </c>
      <c r="U6" s="219" t="n">
        <v>1802</v>
      </c>
      <c r="V6" s="221"/>
    </row>
    <row r="7" s="5" customFormat="true" ht="15.95" hidden="false" customHeight="true" outlineLevel="0" collapsed="false">
      <c r="A7" s="16"/>
      <c r="B7" s="82" t="n">
        <v>2010</v>
      </c>
      <c r="C7" s="81"/>
      <c r="D7" s="219" t="n">
        <v>326</v>
      </c>
      <c r="E7" s="220" t="n">
        <v>29</v>
      </c>
      <c r="F7" s="220" t="n">
        <v>2</v>
      </c>
      <c r="G7" s="219" t="n">
        <v>144</v>
      </c>
      <c r="H7" s="219" t="n">
        <v>120</v>
      </c>
      <c r="I7" s="219" t="n">
        <v>24</v>
      </c>
      <c r="J7" s="219" t="n">
        <v>1</v>
      </c>
      <c r="K7" s="219" t="n">
        <v>2</v>
      </c>
      <c r="L7" s="220" t="n">
        <v>148</v>
      </c>
      <c r="M7" s="219" t="n">
        <v>10172</v>
      </c>
      <c r="N7" s="219" t="n">
        <v>1958</v>
      </c>
      <c r="O7" s="220" t="n">
        <v>171</v>
      </c>
      <c r="P7" s="219" t="n">
        <v>5751</v>
      </c>
      <c r="Q7" s="219" t="n">
        <v>4639</v>
      </c>
      <c r="R7" s="219" t="n">
        <v>1112</v>
      </c>
      <c r="S7" s="220" t="n">
        <v>28</v>
      </c>
      <c r="T7" s="220" t="n">
        <v>75</v>
      </c>
      <c r="U7" s="219" t="n">
        <v>2189</v>
      </c>
      <c r="V7" s="221"/>
    </row>
    <row r="8" s="5" customFormat="true" ht="15.95" hidden="false" customHeight="true" outlineLevel="0" collapsed="false">
      <c r="A8" s="16"/>
      <c r="B8" s="82" t="n">
        <v>2011</v>
      </c>
      <c r="C8" s="81"/>
      <c r="D8" s="219" t="n">
        <v>319</v>
      </c>
      <c r="E8" s="220" t="n">
        <v>28</v>
      </c>
      <c r="F8" s="220" t="n">
        <v>2</v>
      </c>
      <c r="G8" s="219" t="n">
        <v>142</v>
      </c>
      <c r="H8" s="219" t="n">
        <v>117</v>
      </c>
      <c r="I8" s="219" t="n">
        <v>25</v>
      </c>
      <c r="J8" s="219" t="n">
        <v>1</v>
      </c>
      <c r="K8" s="219" t="n">
        <v>2</v>
      </c>
      <c r="L8" s="219" t="n">
        <v>144</v>
      </c>
      <c r="M8" s="219" t="n">
        <v>10404</v>
      </c>
      <c r="N8" s="219" t="n">
        <v>2051</v>
      </c>
      <c r="O8" s="219" t="n">
        <v>147</v>
      </c>
      <c r="P8" s="219" t="n">
        <v>5821</v>
      </c>
      <c r="Q8" s="219" t="n">
        <v>4675</v>
      </c>
      <c r="R8" s="219" t="n">
        <v>1146</v>
      </c>
      <c r="S8" s="219" t="n">
        <v>32</v>
      </c>
      <c r="T8" s="219" t="n">
        <v>70</v>
      </c>
      <c r="U8" s="219" t="n">
        <v>2283</v>
      </c>
      <c r="V8" s="221"/>
    </row>
    <row r="9" s="5" customFormat="true" ht="15.95" hidden="false" customHeight="true" outlineLevel="0" collapsed="false">
      <c r="A9" s="16"/>
      <c r="B9" s="222" t="n">
        <v>2012</v>
      </c>
      <c r="C9" s="81"/>
      <c r="D9" s="219" t="n">
        <v>319</v>
      </c>
      <c r="E9" s="220" t="n">
        <v>30</v>
      </c>
      <c r="F9" s="220" t="n">
        <v>2</v>
      </c>
      <c r="G9" s="219" t="n">
        <v>141</v>
      </c>
      <c r="H9" s="219" t="n">
        <v>141</v>
      </c>
      <c r="I9" s="219" t="n">
        <v>0</v>
      </c>
      <c r="J9" s="219" t="n">
        <v>1</v>
      </c>
      <c r="K9" s="219" t="n">
        <v>2</v>
      </c>
      <c r="L9" s="219" t="n">
        <v>143</v>
      </c>
      <c r="M9" s="219" t="n">
        <v>11103</v>
      </c>
      <c r="N9" s="219" t="n">
        <v>2122</v>
      </c>
      <c r="O9" s="219" t="n">
        <v>147</v>
      </c>
      <c r="P9" s="219" t="n">
        <v>6157</v>
      </c>
      <c r="Q9" s="219" t="n">
        <v>6157</v>
      </c>
      <c r="R9" s="219" t="n">
        <v>0</v>
      </c>
      <c r="S9" s="219" t="n">
        <v>27</v>
      </c>
      <c r="T9" s="219" t="n">
        <v>73</v>
      </c>
      <c r="U9" s="219" t="n">
        <v>2577</v>
      </c>
      <c r="V9" s="221"/>
    </row>
    <row r="10" s="5" customFormat="true" ht="15.95" hidden="false" customHeight="true" outlineLevel="0" collapsed="false">
      <c r="A10" s="16"/>
      <c r="B10" s="222" t="n">
        <v>2013</v>
      </c>
      <c r="C10" s="223"/>
      <c r="D10" s="219" t="n">
        <v>330</v>
      </c>
      <c r="E10" s="220" t="n">
        <v>31</v>
      </c>
      <c r="F10" s="220" t="n">
        <v>2</v>
      </c>
      <c r="G10" s="219" t="n">
        <v>141</v>
      </c>
      <c r="H10" s="219" t="n">
        <v>117</v>
      </c>
      <c r="I10" s="219" t="n">
        <v>24</v>
      </c>
      <c r="J10" s="219" t="n">
        <v>1</v>
      </c>
      <c r="K10" s="219" t="n">
        <v>3</v>
      </c>
      <c r="L10" s="219" t="n">
        <v>152</v>
      </c>
      <c r="M10" s="219" t="n">
        <v>12213</v>
      </c>
      <c r="N10" s="219" t="n">
        <v>2353</v>
      </c>
      <c r="O10" s="219" t="n">
        <v>151</v>
      </c>
      <c r="P10" s="219" t="n">
        <v>6689</v>
      </c>
      <c r="Q10" s="219" t="n">
        <v>5357</v>
      </c>
      <c r="R10" s="219" t="n">
        <v>1332</v>
      </c>
      <c r="S10" s="219" t="n">
        <v>33</v>
      </c>
      <c r="T10" s="219" t="n">
        <v>143</v>
      </c>
      <c r="U10" s="219" t="n">
        <v>2844</v>
      </c>
      <c r="V10" s="221"/>
    </row>
    <row r="11" s="5" customFormat="true" ht="3.75" hidden="false" customHeight="true" outlineLevel="0" collapsed="false">
      <c r="A11" s="16"/>
      <c r="B11" s="222"/>
      <c r="C11" s="214"/>
      <c r="D11" s="219"/>
      <c r="E11" s="220"/>
      <c r="F11" s="220"/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21"/>
    </row>
    <row r="12" s="6" customFormat="true" ht="16.5" hidden="false" customHeight="true" outlineLevel="0" collapsed="false">
      <c r="A12" s="112"/>
      <c r="B12" s="224" t="n">
        <v>2014</v>
      </c>
      <c r="C12" s="225"/>
      <c r="D12" s="226" t="n">
        <v>338</v>
      </c>
      <c r="E12" s="227" t="n">
        <v>38</v>
      </c>
      <c r="F12" s="227" t="n">
        <v>2</v>
      </c>
      <c r="G12" s="226" t="n">
        <f aca="false">SUM(H12:I12)</f>
        <v>136</v>
      </c>
      <c r="H12" s="226" t="n">
        <v>114</v>
      </c>
      <c r="I12" s="226" t="n">
        <v>22</v>
      </c>
      <c r="J12" s="226" t="n">
        <v>1</v>
      </c>
      <c r="K12" s="226" t="n">
        <v>3</v>
      </c>
      <c r="L12" s="226" t="n">
        <v>158</v>
      </c>
      <c r="M12" s="226" t="n">
        <v>10877</v>
      </c>
      <c r="N12" s="226" t="n">
        <v>2355</v>
      </c>
      <c r="O12" s="226" t="n">
        <v>139</v>
      </c>
      <c r="P12" s="226" t="n">
        <f aca="false">SUM(Q12:R12)</f>
        <v>5638</v>
      </c>
      <c r="Q12" s="226" t="n">
        <v>4513</v>
      </c>
      <c r="R12" s="226" t="n">
        <v>1125</v>
      </c>
      <c r="S12" s="226" t="n">
        <v>22</v>
      </c>
      <c r="T12" s="226" t="n">
        <v>108</v>
      </c>
      <c r="U12" s="226" t="n">
        <v>2615</v>
      </c>
      <c r="V12" s="228"/>
    </row>
    <row r="13" s="233" customFormat="true" ht="3" hidden="false" customHeight="true" outlineLevel="0" collapsed="false">
      <c r="A13" s="229"/>
      <c r="B13" s="230"/>
      <c r="C13" s="231"/>
      <c r="D13" s="219"/>
      <c r="E13" s="220"/>
      <c r="F13" s="220"/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32"/>
    </row>
    <row r="14" s="5" customFormat="true" ht="18" hidden="false" customHeight="true" outlineLevel="0" collapsed="false">
      <c r="A14" s="16"/>
      <c r="B14" s="161" t="s">
        <v>102</v>
      </c>
      <c r="C14" s="81"/>
      <c r="D14" s="219" t="n">
        <v>6</v>
      </c>
      <c r="E14" s="220" t="n">
        <v>2</v>
      </c>
      <c r="F14" s="220" t="s">
        <v>66</v>
      </c>
      <c r="G14" s="219" t="n">
        <f aca="false">SUM(H14:I14)</f>
        <v>1</v>
      </c>
      <c r="H14" s="219" t="s">
        <v>66</v>
      </c>
      <c r="I14" s="219" t="n">
        <v>1</v>
      </c>
      <c r="J14" s="219" t="s">
        <v>66</v>
      </c>
      <c r="K14" s="219" t="s">
        <v>66</v>
      </c>
      <c r="L14" s="219" t="n">
        <v>3</v>
      </c>
      <c r="M14" s="219" t="n">
        <v>219</v>
      </c>
      <c r="N14" s="219" t="n">
        <v>150</v>
      </c>
      <c r="O14" s="219" t="s">
        <v>66</v>
      </c>
      <c r="P14" s="219" t="n">
        <f aca="false">SUM(Q14:R14)</f>
        <v>21</v>
      </c>
      <c r="Q14" s="219" t="n">
        <v>21</v>
      </c>
      <c r="R14" s="219" t="s">
        <v>66</v>
      </c>
      <c r="S14" s="219" t="s">
        <v>66</v>
      </c>
      <c r="T14" s="219" t="s">
        <v>66</v>
      </c>
      <c r="U14" s="219" t="n">
        <v>48</v>
      </c>
      <c r="V14" s="221"/>
    </row>
    <row r="15" s="5" customFormat="true" ht="18" hidden="false" customHeight="true" outlineLevel="0" collapsed="false">
      <c r="A15" s="16"/>
      <c r="B15" s="161" t="s">
        <v>103</v>
      </c>
      <c r="C15" s="81"/>
      <c r="D15" s="219" t="n">
        <v>13</v>
      </c>
      <c r="E15" s="220" t="n">
        <v>2</v>
      </c>
      <c r="F15" s="220" t="s">
        <v>66</v>
      </c>
      <c r="G15" s="219" t="n">
        <f aca="false">SUM(H15:I15)</f>
        <v>5</v>
      </c>
      <c r="H15" s="219" t="s">
        <v>66</v>
      </c>
      <c r="I15" s="219" t="n">
        <v>5</v>
      </c>
      <c r="J15" s="219" t="s">
        <v>66</v>
      </c>
      <c r="K15" s="219" t="n">
        <v>1</v>
      </c>
      <c r="L15" s="219" t="n">
        <v>5</v>
      </c>
      <c r="M15" s="219" t="n">
        <v>507</v>
      </c>
      <c r="N15" s="219" t="n">
        <v>145</v>
      </c>
      <c r="O15" s="219" t="s">
        <v>66</v>
      </c>
      <c r="P15" s="219" t="n">
        <f aca="false">SUM(Q15:R15)</f>
        <v>221</v>
      </c>
      <c r="Q15" s="219" t="n">
        <v>221</v>
      </c>
      <c r="R15" s="219" t="s">
        <v>66</v>
      </c>
      <c r="S15" s="219" t="s">
        <v>66</v>
      </c>
      <c r="T15" s="219" t="n">
        <v>42</v>
      </c>
      <c r="U15" s="219" t="n">
        <v>99</v>
      </c>
      <c r="V15" s="221"/>
    </row>
    <row r="16" s="5" customFormat="true" ht="18" hidden="false" customHeight="true" outlineLevel="0" collapsed="false">
      <c r="A16" s="16"/>
      <c r="B16" s="161" t="s">
        <v>104</v>
      </c>
      <c r="C16" s="81"/>
      <c r="D16" s="219" t="n">
        <v>9</v>
      </c>
      <c r="E16" s="220" t="n">
        <v>3</v>
      </c>
      <c r="F16" s="220" t="s">
        <v>66</v>
      </c>
      <c r="G16" s="219" t="n">
        <f aca="false">SUM(H16:I16)</f>
        <v>6</v>
      </c>
      <c r="H16" s="219" t="n">
        <v>2</v>
      </c>
      <c r="I16" s="219" t="n">
        <v>4</v>
      </c>
      <c r="J16" s="219" t="s">
        <v>66</v>
      </c>
      <c r="K16" s="219" t="s">
        <v>66</v>
      </c>
      <c r="L16" s="219" t="s">
        <v>66</v>
      </c>
      <c r="M16" s="219" t="n">
        <v>380</v>
      </c>
      <c r="N16" s="219" t="n">
        <v>149</v>
      </c>
      <c r="O16" s="219" t="s">
        <v>66</v>
      </c>
      <c r="P16" s="219" t="n">
        <f aca="false">SUM(Q16:R16)</f>
        <v>231</v>
      </c>
      <c r="Q16" s="219" t="n">
        <v>141</v>
      </c>
      <c r="R16" s="219" t="n">
        <v>90</v>
      </c>
      <c r="S16" s="219" t="s">
        <v>66</v>
      </c>
      <c r="T16" s="219" t="s">
        <v>66</v>
      </c>
      <c r="U16" s="219" t="s">
        <v>66</v>
      </c>
      <c r="V16" s="221"/>
    </row>
    <row r="17" s="5" customFormat="true" ht="18" hidden="false" customHeight="true" outlineLevel="0" collapsed="false">
      <c r="A17" s="16"/>
      <c r="B17" s="161" t="s">
        <v>105</v>
      </c>
      <c r="C17" s="81"/>
      <c r="D17" s="219" t="n">
        <v>10</v>
      </c>
      <c r="E17" s="220" t="s">
        <v>66</v>
      </c>
      <c r="F17" s="220" t="s">
        <v>66</v>
      </c>
      <c r="G17" s="219" t="n">
        <f aca="false">SUM(H17:I17)</f>
        <v>6</v>
      </c>
      <c r="H17" s="219" t="n">
        <v>1</v>
      </c>
      <c r="I17" s="219" t="n">
        <v>5</v>
      </c>
      <c r="J17" s="219" t="s">
        <v>66</v>
      </c>
      <c r="K17" s="219" t="s">
        <v>66</v>
      </c>
      <c r="L17" s="219" t="n">
        <v>4</v>
      </c>
      <c r="M17" s="219" t="n">
        <v>289</v>
      </c>
      <c r="N17" s="219" t="s">
        <v>66</v>
      </c>
      <c r="O17" s="219" t="s">
        <v>66</v>
      </c>
      <c r="P17" s="219" t="n">
        <f aca="false">SUM(Q17:R17)</f>
        <v>218</v>
      </c>
      <c r="Q17" s="219" t="n">
        <v>159</v>
      </c>
      <c r="R17" s="219" t="n">
        <v>59</v>
      </c>
      <c r="S17" s="219" t="s">
        <v>66</v>
      </c>
      <c r="T17" s="219" t="s">
        <v>66</v>
      </c>
      <c r="U17" s="219" t="n">
        <v>71</v>
      </c>
      <c r="V17" s="221"/>
    </row>
    <row r="18" s="5" customFormat="true" ht="18" hidden="false" customHeight="true" outlineLevel="0" collapsed="false">
      <c r="A18" s="16"/>
      <c r="B18" s="161" t="s">
        <v>106</v>
      </c>
      <c r="C18" s="81"/>
      <c r="D18" s="219" t="n">
        <v>13</v>
      </c>
      <c r="E18" s="220" t="n">
        <v>2</v>
      </c>
      <c r="F18" s="220" t="s">
        <v>66</v>
      </c>
      <c r="G18" s="219" t="n">
        <f aca="false">SUM(H18:I18)</f>
        <v>1</v>
      </c>
      <c r="H18" s="219" t="s">
        <v>66</v>
      </c>
      <c r="I18" s="219" t="n">
        <v>1</v>
      </c>
      <c r="J18" s="219" t="s">
        <v>66</v>
      </c>
      <c r="K18" s="219" t="s">
        <v>66</v>
      </c>
      <c r="L18" s="219" t="n">
        <v>10</v>
      </c>
      <c r="M18" s="219" t="n">
        <v>367</v>
      </c>
      <c r="N18" s="219" t="n">
        <v>157</v>
      </c>
      <c r="O18" s="219" t="s">
        <v>66</v>
      </c>
      <c r="P18" s="219" t="n">
        <f aca="false">SUM(Q18:R18)</f>
        <v>39</v>
      </c>
      <c r="Q18" s="219" t="n">
        <v>39</v>
      </c>
      <c r="R18" s="219" t="s">
        <v>66</v>
      </c>
      <c r="S18" s="219" t="s">
        <v>66</v>
      </c>
      <c r="T18" s="219" t="s">
        <v>66</v>
      </c>
      <c r="U18" s="219" t="n">
        <v>171</v>
      </c>
      <c r="V18" s="221"/>
    </row>
    <row r="19" s="5" customFormat="true" ht="3" hidden="false" customHeight="true" outlineLevel="0" collapsed="false">
      <c r="A19" s="16"/>
      <c r="B19" s="161"/>
      <c r="C19" s="81"/>
      <c r="D19" s="219"/>
      <c r="E19" s="220"/>
      <c r="F19" s="220"/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21"/>
    </row>
    <row r="20" s="5" customFormat="true" ht="18" hidden="false" customHeight="true" outlineLevel="0" collapsed="false">
      <c r="A20" s="16"/>
      <c r="B20" s="161" t="s">
        <v>107</v>
      </c>
      <c r="C20" s="81"/>
      <c r="D20" s="219" t="n">
        <v>8</v>
      </c>
      <c r="E20" s="220" t="n">
        <v>1</v>
      </c>
      <c r="F20" s="220" t="s">
        <v>66</v>
      </c>
      <c r="G20" s="219" t="n">
        <f aca="false">SUM(H20:I20)</f>
        <v>2</v>
      </c>
      <c r="H20" s="219" t="s">
        <v>66</v>
      </c>
      <c r="I20" s="219" t="n">
        <v>2</v>
      </c>
      <c r="J20" s="219" t="s">
        <v>66</v>
      </c>
      <c r="K20" s="219" t="n">
        <v>2</v>
      </c>
      <c r="L20" s="219" t="n">
        <v>3</v>
      </c>
      <c r="M20" s="219" t="n">
        <v>255</v>
      </c>
      <c r="N20" s="219" t="n">
        <v>112</v>
      </c>
      <c r="O20" s="219" t="s">
        <v>66</v>
      </c>
      <c r="P20" s="219" t="n">
        <f aca="false">SUM(Q20:R20)</f>
        <v>54</v>
      </c>
      <c r="Q20" s="219" t="n">
        <v>54</v>
      </c>
      <c r="R20" s="219" t="s">
        <v>66</v>
      </c>
      <c r="S20" s="219" t="s">
        <v>66</v>
      </c>
      <c r="T20" s="219" t="n">
        <v>66</v>
      </c>
      <c r="U20" s="219" t="n">
        <v>23</v>
      </c>
      <c r="V20" s="221"/>
    </row>
    <row r="21" s="5" customFormat="true" ht="18" hidden="false" customHeight="true" outlineLevel="0" collapsed="false">
      <c r="A21" s="16"/>
      <c r="B21" s="161" t="s">
        <v>108</v>
      </c>
      <c r="C21" s="81"/>
      <c r="D21" s="219" t="n">
        <v>7</v>
      </c>
      <c r="E21" s="220" t="n">
        <v>1</v>
      </c>
      <c r="F21" s="220" t="s">
        <v>66</v>
      </c>
      <c r="G21" s="219" t="n">
        <f aca="false">SUM(H21:I21)</f>
        <v>6</v>
      </c>
      <c r="H21" s="219" t="n">
        <v>2</v>
      </c>
      <c r="I21" s="219" t="n">
        <v>4</v>
      </c>
      <c r="J21" s="219" t="s">
        <v>66</v>
      </c>
      <c r="K21" s="219" t="s">
        <v>66</v>
      </c>
      <c r="L21" s="219" t="s">
        <v>66</v>
      </c>
      <c r="M21" s="219" t="n">
        <v>261</v>
      </c>
      <c r="N21" s="219" t="n">
        <v>38</v>
      </c>
      <c r="O21" s="219" t="s">
        <v>66</v>
      </c>
      <c r="P21" s="219" t="n">
        <f aca="false">SUM(Q21:R21)</f>
        <v>223</v>
      </c>
      <c r="Q21" s="219" t="n">
        <v>119</v>
      </c>
      <c r="R21" s="219" t="n">
        <v>104</v>
      </c>
      <c r="S21" s="219" t="s">
        <v>66</v>
      </c>
      <c r="T21" s="219" t="s">
        <v>66</v>
      </c>
      <c r="U21" s="219" t="s">
        <v>66</v>
      </c>
      <c r="V21" s="221"/>
    </row>
    <row r="22" s="5" customFormat="true" ht="18" hidden="false" customHeight="true" outlineLevel="0" collapsed="false">
      <c r="A22" s="16"/>
      <c r="B22" s="161" t="s">
        <v>109</v>
      </c>
      <c r="C22" s="81"/>
      <c r="D22" s="219" t="n">
        <v>14</v>
      </c>
      <c r="E22" s="220" t="n">
        <v>2</v>
      </c>
      <c r="F22" s="220" t="s">
        <v>66</v>
      </c>
      <c r="G22" s="219" t="n">
        <f aca="false">SUM(H22:I22)</f>
        <v>6</v>
      </c>
      <c r="H22" s="219" t="s">
        <v>66</v>
      </c>
      <c r="I22" s="219" t="n">
        <v>6</v>
      </c>
      <c r="J22" s="219" t="s">
        <v>66</v>
      </c>
      <c r="K22" s="219" t="s">
        <v>66</v>
      </c>
      <c r="L22" s="219" t="n">
        <v>6</v>
      </c>
      <c r="M22" s="219" t="n">
        <v>554</v>
      </c>
      <c r="N22" s="219" t="n">
        <v>91</v>
      </c>
      <c r="O22" s="219" t="s">
        <v>66</v>
      </c>
      <c r="P22" s="219" t="n">
        <f aca="false">SUM(Q22:R22)</f>
        <v>354</v>
      </c>
      <c r="Q22" s="219" t="n">
        <v>354</v>
      </c>
      <c r="R22" s="219" t="s">
        <v>66</v>
      </c>
      <c r="S22" s="219" t="s">
        <v>66</v>
      </c>
      <c r="T22" s="219" t="s">
        <v>66</v>
      </c>
      <c r="U22" s="219" t="n">
        <v>109</v>
      </c>
      <c r="V22" s="221"/>
    </row>
    <row r="23" s="5" customFormat="true" ht="18" hidden="false" customHeight="true" outlineLevel="0" collapsed="false">
      <c r="A23" s="16"/>
      <c r="B23" s="161" t="s">
        <v>110</v>
      </c>
      <c r="C23" s="81"/>
      <c r="D23" s="219" t="n">
        <v>13</v>
      </c>
      <c r="E23" s="220" t="n">
        <v>2</v>
      </c>
      <c r="F23" s="220" t="s">
        <v>66</v>
      </c>
      <c r="G23" s="219" t="n">
        <f aca="false">SUM(H23:I23)</f>
        <v>3</v>
      </c>
      <c r="H23" s="219" t="s">
        <v>66</v>
      </c>
      <c r="I23" s="219" t="n">
        <v>3</v>
      </c>
      <c r="J23" s="219" t="n">
        <v>1</v>
      </c>
      <c r="K23" s="219" t="s">
        <v>66</v>
      </c>
      <c r="L23" s="219" t="n">
        <v>7</v>
      </c>
      <c r="M23" s="219" t="n">
        <v>300</v>
      </c>
      <c r="N23" s="219" t="n">
        <v>62</v>
      </c>
      <c r="O23" s="219" t="s">
        <v>66</v>
      </c>
      <c r="P23" s="219" t="n">
        <f aca="false">SUM(Q23:R23)</f>
        <v>105</v>
      </c>
      <c r="Q23" s="219" t="n">
        <v>105</v>
      </c>
      <c r="R23" s="219" t="s">
        <v>66</v>
      </c>
      <c r="S23" s="219" t="n">
        <v>22</v>
      </c>
      <c r="T23" s="219" t="s">
        <v>66</v>
      </c>
      <c r="U23" s="219" t="n">
        <v>111</v>
      </c>
      <c r="V23" s="221"/>
    </row>
    <row r="24" s="5" customFormat="true" ht="18" hidden="false" customHeight="true" outlineLevel="0" collapsed="false">
      <c r="A24" s="16"/>
      <c r="B24" s="161" t="s">
        <v>111</v>
      </c>
      <c r="C24" s="81"/>
      <c r="D24" s="219" t="n">
        <v>8</v>
      </c>
      <c r="E24" s="220" t="n">
        <v>3</v>
      </c>
      <c r="F24" s="220" t="s">
        <v>66</v>
      </c>
      <c r="G24" s="219" t="n">
        <f aca="false">SUM(H24:I24)</f>
        <v>5</v>
      </c>
      <c r="H24" s="219" t="n">
        <v>5</v>
      </c>
      <c r="I24" s="219" t="s">
        <v>66</v>
      </c>
      <c r="J24" s="219" t="s">
        <v>66</v>
      </c>
      <c r="K24" s="219" t="s">
        <v>66</v>
      </c>
      <c r="L24" s="219" t="s">
        <v>66</v>
      </c>
      <c r="M24" s="219" t="n">
        <v>507</v>
      </c>
      <c r="N24" s="219" t="n">
        <v>222</v>
      </c>
      <c r="O24" s="219" t="s">
        <v>66</v>
      </c>
      <c r="P24" s="219" t="n">
        <f aca="false">SUM(Q24:R24)</f>
        <v>285</v>
      </c>
      <c r="Q24" s="219" t="s">
        <v>66</v>
      </c>
      <c r="R24" s="219" t="n">
        <v>285</v>
      </c>
      <c r="S24" s="219" t="s">
        <v>66</v>
      </c>
      <c r="T24" s="219" t="s">
        <v>66</v>
      </c>
      <c r="U24" s="219" t="s">
        <v>66</v>
      </c>
      <c r="V24" s="221"/>
    </row>
    <row r="25" s="5" customFormat="true" ht="18" hidden="false" customHeight="true" outlineLevel="0" collapsed="false">
      <c r="A25" s="16"/>
      <c r="B25" s="161" t="s">
        <v>112</v>
      </c>
      <c r="C25" s="81"/>
      <c r="D25" s="219" t="n">
        <v>22</v>
      </c>
      <c r="E25" s="220" t="n">
        <v>2</v>
      </c>
      <c r="F25" s="220" t="s">
        <v>66</v>
      </c>
      <c r="G25" s="219" t="n">
        <f aca="false">SUM(H25:I25)</f>
        <v>9</v>
      </c>
      <c r="H25" s="219" t="n">
        <v>3</v>
      </c>
      <c r="I25" s="219" t="n">
        <v>6</v>
      </c>
      <c r="J25" s="219" t="s">
        <v>66</v>
      </c>
      <c r="K25" s="219" t="s">
        <v>66</v>
      </c>
      <c r="L25" s="219" t="n">
        <v>11</v>
      </c>
      <c r="M25" s="219" t="n">
        <v>849</v>
      </c>
      <c r="N25" s="219" t="n">
        <v>88</v>
      </c>
      <c r="O25" s="219" t="s">
        <v>66</v>
      </c>
      <c r="P25" s="219" t="n">
        <f aca="false">SUM(Q25:R25)</f>
        <v>563</v>
      </c>
      <c r="Q25" s="219" t="n">
        <v>342</v>
      </c>
      <c r="R25" s="219" t="n">
        <v>221</v>
      </c>
      <c r="S25" s="219" t="s">
        <v>66</v>
      </c>
      <c r="T25" s="219" t="s">
        <v>66</v>
      </c>
      <c r="U25" s="219" t="n">
        <v>198</v>
      </c>
      <c r="V25" s="221"/>
    </row>
    <row r="26" s="5" customFormat="true" ht="3" hidden="false" customHeight="true" outlineLevel="0" collapsed="false">
      <c r="A26" s="16"/>
      <c r="B26" s="161"/>
      <c r="C26" s="81"/>
      <c r="D26" s="219"/>
      <c r="E26" s="220"/>
      <c r="F26" s="220"/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21"/>
    </row>
    <row r="27" s="5" customFormat="true" ht="18" hidden="false" customHeight="true" outlineLevel="0" collapsed="false">
      <c r="A27" s="16"/>
      <c r="B27" s="161" t="s">
        <v>113</v>
      </c>
      <c r="C27" s="81"/>
      <c r="D27" s="219" t="n">
        <v>46</v>
      </c>
      <c r="E27" s="220" t="n">
        <v>3</v>
      </c>
      <c r="F27" s="220" t="s">
        <v>66</v>
      </c>
      <c r="G27" s="219" t="n">
        <f aca="false">SUM(H27:I27)</f>
        <v>8</v>
      </c>
      <c r="H27" s="219" t="s">
        <v>66</v>
      </c>
      <c r="I27" s="219" t="n">
        <v>8</v>
      </c>
      <c r="J27" s="219" t="s">
        <v>66</v>
      </c>
      <c r="K27" s="219" t="s">
        <v>66</v>
      </c>
      <c r="L27" s="219" t="n">
        <v>35</v>
      </c>
      <c r="M27" s="219" t="n">
        <v>1184</v>
      </c>
      <c r="N27" s="219" t="n">
        <v>259</v>
      </c>
      <c r="O27" s="219" t="s">
        <v>66</v>
      </c>
      <c r="P27" s="219" t="n">
        <f aca="false">SUM(Q27:R27)</f>
        <v>352</v>
      </c>
      <c r="Q27" s="219" t="n">
        <v>352</v>
      </c>
      <c r="R27" s="219" t="s">
        <v>66</v>
      </c>
      <c r="S27" s="219" t="s">
        <v>66</v>
      </c>
      <c r="T27" s="219" t="s">
        <v>66</v>
      </c>
      <c r="U27" s="219" t="n">
        <v>573</v>
      </c>
      <c r="V27" s="221"/>
    </row>
    <row r="28" s="5" customFormat="true" ht="18" hidden="false" customHeight="true" outlineLevel="0" collapsed="false">
      <c r="A28" s="16"/>
      <c r="B28" s="161" t="s">
        <v>114</v>
      </c>
      <c r="C28" s="81"/>
      <c r="D28" s="219" t="n">
        <v>9</v>
      </c>
      <c r="E28" s="220" t="n">
        <v>1</v>
      </c>
      <c r="F28" s="220" t="s">
        <v>66</v>
      </c>
      <c r="G28" s="219" t="n">
        <f aca="false">SUM(H28:I28)</f>
        <v>3</v>
      </c>
      <c r="H28" s="219" t="s">
        <v>66</v>
      </c>
      <c r="I28" s="219" t="n">
        <v>3</v>
      </c>
      <c r="J28" s="219" t="s">
        <v>66</v>
      </c>
      <c r="K28" s="219" t="s">
        <v>66</v>
      </c>
      <c r="L28" s="219" t="n">
        <v>5</v>
      </c>
      <c r="M28" s="219" t="n">
        <v>272</v>
      </c>
      <c r="N28" s="219" t="n">
        <v>58</v>
      </c>
      <c r="O28" s="219" t="s">
        <v>66</v>
      </c>
      <c r="P28" s="219" t="n">
        <f aca="false">SUM(Q28:R28)</f>
        <v>118</v>
      </c>
      <c r="Q28" s="219" t="n">
        <v>118</v>
      </c>
      <c r="R28" s="219" t="s">
        <v>66</v>
      </c>
      <c r="S28" s="219" t="s">
        <v>66</v>
      </c>
      <c r="T28" s="219" t="s">
        <v>66</v>
      </c>
      <c r="U28" s="219" t="n">
        <v>96</v>
      </c>
      <c r="V28" s="221"/>
    </row>
    <row r="29" s="5" customFormat="true" ht="18" hidden="false" customHeight="true" outlineLevel="0" collapsed="false">
      <c r="A29" s="16"/>
      <c r="B29" s="161" t="s">
        <v>115</v>
      </c>
      <c r="C29" s="81"/>
      <c r="D29" s="219" t="n">
        <v>38</v>
      </c>
      <c r="E29" s="220" t="n">
        <v>4</v>
      </c>
      <c r="F29" s="220" t="s">
        <v>66</v>
      </c>
      <c r="G29" s="219" t="n">
        <f aca="false">SUM(H29:I29)</f>
        <v>15</v>
      </c>
      <c r="H29" s="219" t="n">
        <v>1</v>
      </c>
      <c r="I29" s="219" t="n">
        <v>14</v>
      </c>
      <c r="J29" s="219" t="s">
        <v>66</v>
      </c>
      <c r="K29" s="219" t="s">
        <v>66</v>
      </c>
      <c r="L29" s="219" t="n">
        <v>19</v>
      </c>
      <c r="M29" s="219" t="n">
        <v>1263</v>
      </c>
      <c r="N29" s="219" t="n">
        <v>247</v>
      </c>
      <c r="O29" s="219" t="s">
        <v>66</v>
      </c>
      <c r="P29" s="219" t="n">
        <f aca="false">SUM(Q29:R29)</f>
        <v>694</v>
      </c>
      <c r="Q29" s="219" t="n">
        <v>648</v>
      </c>
      <c r="R29" s="219" t="n">
        <v>46</v>
      </c>
      <c r="S29" s="219" t="s">
        <v>66</v>
      </c>
      <c r="T29" s="219" t="s">
        <v>66</v>
      </c>
      <c r="U29" s="219" t="n">
        <v>322</v>
      </c>
      <c r="V29" s="221"/>
    </row>
    <row r="30" s="5" customFormat="true" ht="18" hidden="false" customHeight="true" outlineLevel="0" collapsed="false">
      <c r="A30" s="16"/>
      <c r="B30" s="161" t="s">
        <v>116</v>
      </c>
      <c r="C30" s="81"/>
      <c r="D30" s="219" t="n">
        <v>27</v>
      </c>
      <c r="E30" s="220" t="n">
        <v>1</v>
      </c>
      <c r="F30" s="220" t="n">
        <v>1</v>
      </c>
      <c r="G30" s="219" t="n">
        <f aca="false">SUM(H30:I30)</f>
        <v>11</v>
      </c>
      <c r="H30" s="219" t="n">
        <v>3</v>
      </c>
      <c r="I30" s="219" t="n">
        <v>8</v>
      </c>
      <c r="J30" s="219" t="s">
        <v>66</v>
      </c>
      <c r="K30" s="219" t="s">
        <v>66</v>
      </c>
      <c r="L30" s="219" t="n">
        <v>14</v>
      </c>
      <c r="M30" s="219" t="n">
        <v>782</v>
      </c>
      <c r="N30" s="219" t="n">
        <v>70</v>
      </c>
      <c r="O30" s="219" t="n">
        <v>76</v>
      </c>
      <c r="P30" s="219" t="n">
        <f aca="false">SUM(Q30:R30)</f>
        <v>408</v>
      </c>
      <c r="Q30" s="219" t="n">
        <v>273</v>
      </c>
      <c r="R30" s="219" t="n">
        <v>135</v>
      </c>
      <c r="S30" s="219" t="s">
        <v>66</v>
      </c>
      <c r="T30" s="219" t="s">
        <v>66</v>
      </c>
      <c r="U30" s="219" t="n">
        <v>228</v>
      </c>
      <c r="V30" s="221"/>
    </row>
    <row r="31" s="5" customFormat="true" ht="18" hidden="false" customHeight="true" outlineLevel="0" collapsed="false">
      <c r="A31" s="16"/>
      <c r="B31" s="161" t="s">
        <v>117</v>
      </c>
      <c r="C31" s="81"/>
      <c r="D31" s="219" t="n">
        <v>17</v>
      </c>
      <c r="E31" s="220" t="n">
        <v>3</v>
      </c>
      <c r="F31" s="220" t="s">
        <v>66</v>
      </c>
      <c r="G31" s="219" t="n">
        <f aca="false">SUM(H31:I31)</f>
        <v>7</v>
      </c>
      <c r="H31" s="219" t="n">
        <v>1</v>
      </c>
      <c r="I31" s="219" t="n">
        <v>6</v>
      </c>
      <c r="J31" s="219" t="s">
        <v>66</v>
      </c>
      <c r="K31" s="219" t="s">
        <v>66</v>
      </c>
      <c r="L31" s="219" t="n">
        <v>7</v>
      </c>
      <c r="M31" s="219" t="n">
        <v>582</v>
      </c>
      <c r="N31" s="219" t="n">
        <v>224</v>
      </c>
      <c r="O31" s="219" t="s">
        <v>66</v>
      </c>
      <c r="P31" s="219" t="n">
        <f aca="false">SUM(Q31:R31)</f>
        <v>233</v>
      </c>
      <c r="Q31" s="219" t="n">
        <v>190</v>
      </c>
      <c r="R31" s="219" t="n">
        <v>43</v>
      </c>
      <c r="S31" s="219" t="s">
        <v>66</v>
      </c>
      <c r="T31" s="219" t="s">
        <v>66</v>
      </c>
      <c r="U31" s="219" t="n">
        <v>125</v>
      </c>
      <c r="V31" s="221"/>
    </row>
    <row r="32" s="5" customFormat="true" ht="3" hidden="false" customHeight="true" outlineLevel="0" collapsed="false">
      <c r="A32" s="16"/>
      <c r="B32" s="161"/>
      <c r="C32" s="81"/>
      <c r="D32" s="219"/>
      <c r="E32" s="220"/>
      <c r="F32" s="220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21"/>
    </row>
    <row r="33" s="5" customFormat="true" ht="18" hidden="false" customHeight="true" outlineLevel="0" collapsed="false">
      <c r="A33" s="16"/>
      <c r="B33" s="161" t="s">
        <v>118</v>
      </c>
      <c r="C33" s="81"/>
      <c r="D33" s="219" t="n">
        <v>20</v>
      </c>
      <c r="E33" s="220" t="n">
        <v>1</v>
      </c>
      <c r="F33" s="220" t="s">
        <v>66</v>
      </c>
      <c r="G33" s="219" t="n">
        <f aca="false">SUM(H33:I33)</f>
        <v>15</v>
      </c>
      <c r="H33" s="219" t="n">
        <v>2</v>
      </c>
      <c r="I33" s="219" t="n">
        <v>13</v>
      </c>
      <c r="J33" s="219" t="s">
        <v>66</v>
      </c>
      <c r="K33" s="219" t="s">
        <v>66</v>
      </c>
      <c r="L33" s="219" t="n">
        <v>4</v>
      </c>
      <c r="M33" s="219" t="n">
        <v>537</v>
      </c>
      <c r="N33" s="219" t="n">
        <v>36</v>
      </c>
      <c r="O33" s="219" t="s">
        <v>66</v>
      </c>
      <c r="P33" s="219" t="n">
        <f aca="false">SUM(Q33:R33)</f>
        <v>448</v>
      </c>
      <c r="Q33" s="219" t="n">
        <v>399</v>
      </c>
      <c r="R33" s="219" t="n">
        <v>49</v>
      </c>
      <c r="S33" s="219" t="s">
        <v>66</v>
      </c>
      <c r="T33" s="219" t="s">
        <v>66</v>
      </c>
      <c r="U33" s="219" t="n">
        <v>53</v>
      </c>
      <c r="V33" s="221"/>
    </row>
    <row r="34" s="5" customFormat="true" ht="18" hidden="false" customHeight="true" outlineLevel="0" collapsed="false">
      <c r="A34" s="16"/>
      <c r="B34" s="161" t="s">
        <v>119</v>
      </c>
      <c r="C34" s="81"/>
      <c r="D34" s="219" t="n">
        <v>15</v>
      </c>
      <c r="E34" s="220" t="n">
        <v>1</v>
      </c>
      <c r="F34" s="220" t="s">
        <v>66</v>
      </c>
      <c r="G34" s="219" t="n">
        <f aca="false">SUM(H34:I34)</f>
        <v>12</v>
      </c>
      <c r="H34" s="219" t="n">
        <v>1</v>
      </c>
      <c r="I34" s="219" t="n">
        <v>11</v>
      </c>
      <c r="J34" s="219" t="s">
        <v>66</v>
      </c>
      <c r="K34" s="219" t="s">
        <v>66</v>
      </c>
      <c r="L34" s="219" t="n">
        <v>2</v>
      </c>
      <c r="M34" s="219" t="n">
        <v>518</v>
      </c>
      <c r="N34" s="219" t="n">
        <v>21</v>
      </c>
      <c r="O34" s="219" t="s">
        <v>66</v>
      </c>
      <c r="P34" s="219" t="n">
        <f aca="false">SUM(Q34:R34)</f>
        <v>468</v>
      </c>
      <c r="Q34" s="219" t="n">
        <v>394</v>
      </c>
      <c r="R34" s="219" t="n">
        <v>74</v>
      </c>
      <c r="S34" s="219" t="s">
        <v>66</v>
      </c>
      <c r="T34" s="219" t="s">
        <v>66</v>
      </c>
      <c r="U34" s="219" t="n">
        <v>29</v>
      </c>
      <c r="V34" s="221"/>
    </row>
    <row r="35" s="5" customFormat="true" ht="18" hidden="false" customHeight="true" outlineLevel="0" collapsed="false">
      <c r="A35" s="16"/>
      <c r="B35" s="161" t="s">
        <v>120</v>
      </c>
      <c r="C35" s="81"/>
      <c r="D35" s="219" t="n">
        <v>17</v>
      </c>
      <c r="E35" s="220" t="n">
        <v>1</v>
      </c>
      <c r="F35" s="220" t="n">
        <v>1</v>
      </c>
      <c r="G35" s="219" t="n">
        <f aca="false">SUM(H35:I35)</f>
        <v>6</v>
      </c>
      <c r="H35" s="219" t="n">
        <v>1</v>
      </c>
      <c r="I35" s="219" t="n">
        <v>5</v>
      </c>
      <c r="J35" s="219" t="s">
        <v>66</v>
      </c>
      <c r="K35" s="219" t="s">
        <v>66</v>
      </c>
      <c r="L35" s="219" t="n">
        <v>9</v>
      </c>
      <c r="M35" s="219" t="n">
        <v>551</v>
      </c>
      <c r="N35" s="219" t="n">
        <v>111</v>
      </c>
      <c r="O35" s="219" t="n">
        <v>63</v>
      </c>
      <c r="P35" s="219" t="n">
        <f aca="false">SUM(Q35:R35)</f>
        <v>233</v>
      </c>
      <c r="Q35" s="219" t="n">
        <v>214</v>
      </c>
      <c r="R35" s="219" t="n">
        <v>19</v>
      </c>
      <c r="S35" s="219" t="s">
        <v>66</v>
      </c>
      <c r="T35" s="219" t="s">
        <v>66</v>
      </c>
      <c r="U35" s="219" t="n">
        <v>144</v>
      </c>
      <c r="V35" s="221"/>
    </row>
    <row r="36" s="5" customFormat="true" ht="18" hidden="false" customHeight="true" outlineLevel="0" collapsed="false">
      <c r="A36" s="163"/>
      <c r="B36" s="164" t="s">
        <v>121</v>
      </c>
      <c r="C36" s="234"/>
      <c r="D36" s="235" t="n">
        <v>26</v>
      </c>
      <c r="E36" s="236" t="n">
        <v>3</v>
      </c>
      <c r="F36" s="236" t="s">
        <v>66</v>
      </c>
      <c r="G36" s="235" t="n">
        <f aca="false">SUM(H36:I36)</f>
        <v>9</v>
      </c>
      <c r="H36" s="235" t="s">
        <v>66</v>
      </c>
      <c r="I36" s="235" t="n">
        <v>9</v>
      </c>
      <c r="J36" s="235" t="s">
        <v>66</v>
      </c>
      <c r="K36" s="235" t="s">
        <v>66</v>
      </c>
      <c r="L36" s="235" t="n">
        <v>14</v>
      </c>
      <c r="M36" s="235" t="n">
        <v>700</v>
      </c>
      <c r="N36" s="235" t="n">
        <v>115</v>
      </c>
      <c r="O36" s="235" t="s">
        <v>66</v>
      </c>
      <c r="P36" s="235" t="n">
        <f aca="false">SUM(Q36:R36)</f>
        <v>370</v>
      </c>
      <c r="Q36" s="235" t="n">
        <v>370</v>
      </c>
      <c r="R36" s="235" t="s">
        <v>66</v>
      </c>
      <c r="S36" s="235" t="s">
        <v>66</v>
      </c>
      <c r="T36" s="235" t="s">
        <v>66</v>
      </c>
      <c r="U36" s="235" t="n">
        <v>215</v>
      </c>
      <c r="V36" s="221"/>
    </row>
    <row r="37" s="72" customFormat="true" ht="3.75" hidden="false" customHeight="true" outlineLevel="0" collapsed="false">
      <c r="A37" s="16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237"/>
      <c r="Q37" s="82"/>
      <c r="R37" s="237"/>
      <c r="S37" s="82"/>
      <c r="T37" s="82"/>
      <c r="U37" s="237"/>
      <c r="V37" s="221"/>
    </row>
    <row r="38" s="5" customFormat="true" ht="15" hidden="false" customHeight="true" outlineLevel="0" collapsed="false">
      <c r="A38" s="104" t="s">
        <v>175</v>
      </c>
      <c r="B38" s="104"/>
      <c r="C38" s="104"/>
      <c r="D38" s="104"/>
      <c r="E38" s="104"/>
      <c r="F38" s="17"/>
      <c r="G38" s="17"/>
      <c r="H38" s="17"/>
      <c r="I38" s="17"/>
      <c r="J38" s="17"/>
      <c r="K38" s="17"/>
      <c r="L38" s="17"/>
      <c r="M38" s="238"/>
      <c r="N38" s="206"/>
      <c r="O38" s="206"/>
      <c r="P38" s="206"/>
      <c r="Q38" s="206"/>
      <c r="R38" s="206"/>
      <c r="S38" s="206"/>
      <c r="T38" s="206"/>
      <c r="U38" s="206"/>
      <c r="V38" s="221"/>
    </row>
    <row r="39" s="5" customFormat="true" ht="15" hidden="false" customHeight="true" outlineLevel="0" collapsed="false">
      <c r="A39" s="206"/>
      <c r="B39" s="206"/>
      <c r="C39" s="206"/>
      <c r="D39" s="239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39"/>
      <c r="Q39" s="240"/>
      <c r="R39" s="240"/>
      <c r="S39" s="240"/>
      <c r="T39" s="240"/>
      <c r="U39" s="240"/>
      <c r="V39" s="0"/>
    </row>
    <row r="40" s="5" customFormat="true" ht="15" hidden="false" customHeight="true" outlineLevel="0" collapsed="false">
      <c r="A40" s="206"/>
      <c r="B40" s="206"/>
      <c r="C40" s="206"/>
      <c r="D40" s="240"/>
      <c r="E40" s="240"/>
      <c r="F40" s="240"/>
      <c r="G40" s="240"/>
      <c r="H40" s="240"/>
      <c r="I40" s="240"/>
      <c r="J40" s="240"/>
      <c r="K40" s="240"/>
      <c r="L40" s="240"/>
      <c r="M40" s="240"/>
      <c r="N40" s="240"/>
      <c r="O40" s="240"/>
      <c r="P40" s="240"/>
      <c r="Q40" s="240"/>
      <c r="R40" s="240"/>
      <c r="S40" s="240"/>
      <c r="T40" s="240"/>
      <c r="U40" s="240"/>
      <c r="V40" s="0"/>
    </row>
    <row r="41" customFormat="false" ht="15" hidden="false" customHeight="false" outlineLevel="0" collapsed="false">
      <c r="D41" s="241"/>
      <c r="E41" s="241"/>
      <c r="F41" s="241"/>
      <c r="G41" s="241"/>
      <c r="H41" s="241"/>
      <c r="I41" s="241"/>
      <c r="J41" s="241"/>
      <c r="K41" s="241"/>
      <c r="L41" s="241"/>
      <c r="M41" s="241"/>
      <c r="N41" s="240"/>
      <c r="O41" s="240"/>
      <c r="P41" s="240"/>
      <c r="Q41" s="240"/>
      <c r="R41" s="240"/>
      <c r="S41" s="240"/>
      <c r="T41" s="240"/>
      <c r="U41" s="240"/>
      <c r="V41" s="0"/>
    </row>
    <row r="42" customFormat="false" ht="15" hidden="false" customHeight="false" outlineLevel="0" collapsed="false">
      <c r="D42" s="241"/>
      <c r="E42" s="241"/>
      <c r="F42" s="241"/>
      <c r="G42" s="241"/>
      <c r="H42" s="241"/>
      <c r="I42" s="241"/>
      <c r="J42" s="241"/>
      <c r="K42" s="241"/>
      <c r="L42" s="241"/>
      <c r="M42" s="241"/>
      <c r="N42" s="240"/>
      <c r="O42" s="240"/>
      <c r="P42" s="240"/>
      <c r="Q42" s="240"/>
      <c r="R42" s="240"/>
      <c r="S42" s="240"/>
      <c r="T42" s="240"/>
      <c r="U42" s="240"/>
      <c r="V42" s="0"/>
    </row>
    <row r="43" customFormat="false" ht="15" hidden="false" customHeight="false" outlineLevel="0" collapsed="false"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0"/>
      <c r="O43" s="240"/>
      <c r="P43" s="240"/>
      <c r="Q43" s="240"/>
      <c r="R43" s="240"/>
      <c r="S43" s="240"/>
      <c r="T43" s="240"/>
      <c r="U43" s="240"/>
      <c r="V43" s="0"/>
    </row>
    <row r="44" customFormat="false" ht="15" hidden="false" customHeight="false" outlineLevel="0" collapsed="false">
      <c r="D44" s="241"/>
      <c r="E44" s="241"/>
      <c r="F44" s="241"/>
      <c r="G44" s="241"/>
      <c r="H44" s="241"/>
      <c r="I44" s="241"/>
      <c r="J44" s="241"/>
      <c r="K44" s="241"/>
      <c r="L44" s="241"/>
      <c r="M44" s="241"/>
      <c r="N44" s="240"/>
      <c r="O44" s="240"/>
      <c r="P44" s="240"/>
      <c r="Q44" s="240"/>
      <c r="R44" s="240"/>
      <c r="S44" s="240"/>
      <c r="T44" s="240"/>
      <c r="U44" s="240"/>
      <c r="V44" s="0"/>
    </row>
    <row r="45" customFormat="false" ht="15" hidden="false" customHeight="false" outlineLevel="0" collapsed="false">
      <c r="D45" s="241"/>
      <c r="E45" s="241"/>
      <c r="F45" s="241"/>
      <c r="G45" s="241"/>
      <c r="H45" s="241"/>
      <c r="I45" s="241"/>
      <c r="J45" s="241"/>
      <c r="K45" s="241"/>
      <c r="L45" s="241"/>
      <c r="M45" s="241"/>
      <c r="N45" s="240"/>
      <c r="O45" s="240"/>
      <c r="P45" s="240"/>
      <c r="Q45" s="240"/>
      <c r="R45" s="240"/>
      <c r="S45" s="240"/>
      <c r="T45" s="240"/>
      <c r="U45" s="240"/>
      <c r="V45" s="0"/>
    </row>
    <row r="46" customFormat="false" ht="15" hidden="false" customHeight="false" outlineLevel="0" collapsed="false"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0"/>
      <c r="O46" s="240"/>
      <c r="P46" s="240"/>
      <c r="Q46" s="240"/>
      <c r="R46" s="240"/>
      <c r="S46" s="240"/>
      <c r="T46" s="240"/>
      <c r="U46" s="240"/>
      <c r="V46" s="0"/>
    </row>
    <row r="47" customFormat="false" ht="15" hidden="false" customHeight="false" outlineLevel="0" collapsed="false"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0"/>
      <c r="O47" s="240"/>
      <c r="P47" s="240"/>
      <c r="Q47" s="240"/>
      <c r="R47" s="240"/>
      <c r="S47" s="240"/>
      <c r="T47" s="240"/>
      <c r="U47" s="240"/>
      <c r="V47" s="0"/>
    </row>
    <row r="48" customFormat="false" ht="15" hidden="false" customHeight="false" outlineLevel="0" collapsed="false">
      <c r="D48" s="241"/>
      <c r="E48" s="241"/>
      <c r="F48" s="241"/>
      <c r="G48" s="241"/>
      <c r="H48" s="241"/>
      <c r="I48" s="241"/>
      <c r="J48" s="241"/>
      <c r="K48" s="241"/>
      <c r="L48" s="241"/>
      <c r="M48" s="241"/>
      <c r="N48" s="240"/>
      <c r="O48" s="240"/>
      <c r="P48" s="240"/>
      <c r="Q48" s="240"/>
      <c r="R48" s="240"/>
      <c r="S48" s="240"/>
      <c r="T48" s="240"/>
      <c r="U48" s="240"/>
      <c r="V48" s="0"/>
    </row>
    <row r="49" customFormat="false" ht="15" hidden="false" customHeight="false" outlineLevel="0" collapsed="false">
      <c r="D49" s="241"/>
      <c r="E49" s="241"/>
      <c r="F49" s="241"/>
      <c r="G49" s="241"/>
      <c r="H49" s="241"/>
      <c r="I49" s="241"/>
      <c r="J49" s="241"/>
      <c r="K49" s="241"/>
      <c r="L49" s="241"/>
      <c r="M49" s="241"/>
      <c r="N49" s="240"/>
      <c r="O49" s="240"/>
      <c r="P49" s="240"/>
      <c r="Q49" s="240"/>
      <c r="R49" s="240"/>
      <c r="S49" s="240"/>
      <c r="T49" s="240"/>
      <c r="U49" s="240"/>
      <c r="V49" s="0"/>
    </row>
    <row r="50" customFormat="false" ht="15" hidden="false" customHeight="false" outlineLevel="0" collapsed="false">
      <c r="D50" s="241"/>
      <c r="E50" s="241"/>
      <c r="F50" s="241"/>
      <c r="G50" s="241"/>
      <c r="H50" s="241"/>
      <c r="I50" s="241"/>
      <c r="J50" s="241"/>
      <c r="K50" s="241"/>
      <c r="L50" s="241"/>
      <c r="M50" s="241"/>
      <c r="N50" s="240"/>
      <c r="O50" s="240"/>
      <c r="P50" s="240"/>
      <c r="Q50" s="240"/>
      <c r="R50" s="240"/>
      <c r="S50" s="240"/>
      <c r="T50" s="240"/>
      <c r="U50" s="240"/>
      <c r="V50" s="0"/>
    </row>
    <row r="51" customFormat="false" ht="15" hidden="false" customHeight="false" outlineLevel="0" collapsed="false"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0"/>
      <c r="O51" s="240"/>
      <c r="P51" s="240"/>
      <c r="Q51" s="240"/>
      <c r="R51" s="240"/>
      <c r="S51" s="240"/>
      <c r="T51" s="240"/>
      <c r="U51" s="240"/>
      <c r="V51" s="0"/>
    </row>
    <row r="52" customFormat="false" ht="15" hidden="false" customHeight="false" outlineLevel="0" collapsed="false"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0"/>
      <c r="O52" s="240"/>
      <c r="P52" s="240"/>
      <c r="Q52" s="240"/>
      <c r="R52" s="240"/>
      <c r="S52" s="240"/>
      <c r="T52" s="240"/>
      <c r="U52" s="240"/>
      <c r="V52" s="0"/>
    </row>
    <row r="53" customFormat="false" ht="15" hidden="false" customHeight="false" outlineLevel="0" collapsed="false">
      <c r="D53" s="241"/>
      <c r="E53" s="241"/>
      <c r="F53" s="241"/>
      <c r="G53" s="241"/>
      <c r="H53" s="241"/>
      <c r="I53" s="241"/>
      <c r="J53" s="241"/>
      <c r="K53" s="241"/>
      <c r="L53" s="241"/>
      <c r="M53" s="241"/>
      <c r="N53" s="240"/>
      <c r="O53" s="240"/>
      <c r="P53" s="240"/>
      <c r="Q53" s="240"/>
      <c r="R53" s="240"/>
      <c r="S53" s="240"/>
      <c r="T53" s="240"/>
      <c r="U53" s="240"/>
      <c r="V53" s="0"/>
    </row>
    <row r="54" customFormat="false" ht="1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  <c r="L54" s="241"/>
      <c r="M54" s="241"/>
      <c r="N54" s="240"/>
      <c r="O54" s="240"/>
      <c r="P54" s="240"/>
      <c r="Q54" s="240"/>
      <c r="R54" s="240"/>
      <c r="S54" s="240"/>
      <c r="T54" s="240"/>
      <c r="U54" s="240"/>
      <c r="V54" s="0"/>
    </row>
    <row r="55" customFormat="false" ht="1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0"/>
      <c r="O55" s="240"/>
      <c r="P55" s="240"/>
      <c r="Q55" s="240"/>
      <c r="R55" s="240"/>
      <c r="S55" s="240"/>
      <c r="T55" s="240"/>
      <c r="U55" s="240"/>
      <c r="V55" s="0"/>
    </row>
    <row r="56" customFormat="false" ht="15" hidden="false" customHeight="false" outlineLevel="0" collapsed="false"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40"/>
      <c r="O56" s="240"/>
      <c r="P56" s="240"/>
      <c r="Q56" s="240"/>
      <c r="R56" s="240"/>
      <c r="S56" s="240"/>
      <c r="T56" s="240"/>
      <c r="U56" s="240"/>
      <c r="V56" s="0"/>
    </row>
    <row r="57" customFormat="false" ht="15" hidden="false" customHeight="false" outlineLevel="0" collapsed="false">
      <c r="D57" s="241"/>
      <c r="E57" s="241"/>
      <c r="F57" s="241"/>
      <c r="G57" s="241"/>
      <c r="H57" s="241"/>
      <c r="I57" s="241"/>
      <c r="J57" s="241"/>
      <c r="K57" s="241"/>
      <c r="L57" s="241"/>
      <c r="M57" s="241"/>
      <c r="N57" s="240"/>
      <c r="O57" s="240"/>
      <c r="P57" s="240"/>
      <c r="Q57" s="240"/>
      <c r="R57" s="240"/>
      <c r="S57" s="240"/>
      <c r="T57" s="240"/>
      <c r="U57" s="240"/>
      <c r="V57" s="0"/>
    </row>
    <row r="58" customFormat="false" ht="15" hidden="false" customHeight="false" outlineLevel="0" collapsed="false">
      <c r="D58" s="241"/>
      <c r="E58" s="241"/>
      <c r="F58" s="241"/>
      <c r="G58" s="241"/>
      <c r="H58" s="241"/>
      <c r="I58" s="241"/>
      <c r="J58" s="241"/>
      <c r="K58" s="241"/>
      <c r="L58" s="241"/>
      <c r="M58" s="241"/>
      <c r="N58" s="240"/>
      <c r="O58" s="240"/>
      <c r="P58" s="240"/>
      <c r="Q58" s="240"/>
      <c r="R58" s="240"/>
      <c r="S58" s="240"/>
      <c r="T58" s="240"/>
      <c r="U58" s="240"/>
      <c r="V58" s="0"/>
    </row>
    <row r="59" customFormat="false" ht="15" hidden="false" customHeight="false" outlineLevel="0" collapsed="false">
      <c r="D59" s="241"/>
      <c r="E59" s="241"/>
      <c r="F59" s="241"/>
      <c r="G59" s="241"/>
      <c r="H59" s="241"/>
      <c r="I59" s="241"/>
      <c r="J59" s="241"/>
      <c r="K59" s="241"/>
      <c r="L59" s="241"/>
      <c r="M59" s="241"/>
      <c r="N59" s="240"/>
      <c r="O59" s="240"/>
      <c r="P59" s="240"/>
      <c r="Q59" s="240"/>
      <c r="R59" s="240"/>
      <c r="S59" s="240"/>
      <c r="T59" s="240"/>
      <c r="U59" s="240"/>
      <c r="V59" s="0"/>
    </row>
    <row r="60" customFormat="false" ht="15" hidden="false" customHeight="false" outlineLevel="0" collapsed="false">
      <c r="D60" s="241"/>
      <c r="E60" s="241"/>
      <c r="F60" s="241"/>
      <c r="G60" s="241"/>
      <c r="H60" s="241"/>
      <c r="I60" s="241"/>
      <c r="J60" s="241"/>
      <c r="K60" s="241"/>
      <c r="L60" s="241"/>
      <c r="M60" s="241"/>
      <c r="N60" s="240"/>
      <c r="O60" s="240"/>
      <c r="P60" s="240"/>
      <c r="Q60" s="240"/>
      <c r="R60" s="240"/>
      <c r="S60" s="240"/>
      <c r="T60" s="240"/>
      <c r="U60" s="240"/>
      <c r="V60" s="0"/>
    </row>
    <row r="61" customFormat="false" ht="15" hidden="false" customHeight="false" outlineLevel="0" collapsed="false"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0"/>
      <c r="O61" s="240"/>
      <c r="P61" s="240"/>
      <c r="Q61" s="240"/>
      <c r="R61" s="240"/>
      <c r="S61" s="240"/>
      <c r="T61" s="240"/>
      <c r="U61" s="240"/>
      <c r="V61" s="0"/>
    </row>
    <row r="62" customFormat="false" ht="15" hidden="false" customHeight="false" outlineLevel="0" collapsed="false">
      <c r="D62" s="241"/>
      <c r="E62" s="241"/>
      <c r="F62" s="241"/>
      <c r="G62" s="241"/>
      <c r="H62" s="241"/>
      <c r="I62" s="241"/>
      <c r="J62" s="241"/>
      <c r="K62" s="241"/>
      <c r="L62" s="241"/>
      <c r="M62" s="241"/>
      <c r="N62" s="240"/>
      <c r="O62" s="240"/>
      <c r="P62" s="240"/>
      <c r="Q62" s="240"/>
      <c r="R62" s="240"/>
      <c r="S62" s="240"/>
      <c r="T62" s="240"/>
      <c r="U62" s="240"/>
      <c r="V62" s="0"/>
    </row>
    <row r="63" customFormat="false" ht="15" hidden="false" customHeight="false" outlineLevel="0" collapsed="false">
      <c r="D63" s="240"/>
      <c r="E63" s="240"/>
      <c r="F63" s="240"/>
      <c r="G63" s="240"/>
      <c r="H63" s="240"/>
      <c r="I63" s="240"/>
      <c r="J63" s="240"/>
      <c r="K63" s="240"/>
      <c r="L63" s="240"/>
      <c r="M63" s="240"/>
      <c r="N63" s="240"/>
      <c r="O63" s="240"/>
      <c r="P63" s="240"/>
      <c r="Q63" s="240"/>
      <c r="R63" s="240"/>
      <c r="S63" s="240"/>
      <c r="T63" s="240"/>
      <c r="U63" s="240"/>
      <c r="V63" s="0"/>
    </row>
    <row r="64" customFormat="false" ht="12" hidden="false" customHeight="false" outlineLevel="0" collapsed="false">
      <c r="V64" s="242"/>
    </row>
    <row r="65" customFormat="false" ht="12" hidden="false" customHeight="false" outlineLevel="0" collapsed="false">
      <c r="V65" s="242"/>
    </row>
    <row r="66" customFormat="false" ht="12" hidden="false" customHeight="false" outlineLevel="0" collapsed="false">
      <c r="V66" s="242"/>
    </row>
    <row r="67" customFormat="false" ht="12" hidden="false" customHeight="false" outlineLevel="0" collapsed="false">
      <c r="V67" s="242"/>
    </row>
    <row r="68" customFormat="false" ht="12" hidden="false" customHeight="false" outlineLevel="0" collapsed="false">
      <c r="V68" s="242"/>
    </row>
    <row r="69" customFormat="false" ht="12" hidden="false" customHeight="false" outlineLevel="0" collapsed="false">
      <c r="V69" s="242"/>
    </row>
    <row r="70" customFormat="false" ht="12" hidden="false" customHeight="false" outlineLevel="0" collapsed="false">
      <c r="V70" s="242"/>
    </row>
    <row r="71" customFormat="false" ht="12" hidden="false" customHeight="false" outlineLevel="0" collapsed="false">
      <c r="V71" s="242"/>
    </row>
    <row r="72" customFormat="false" ht="12" hidden="false" customHeight="false" outlineLevel="0" collapsed="false">
      <c r="V72" s="242"/>
    </row>
    <row r="73" customFormat="false" ht="12" hidden="false" customHeight="false" outlineLevel="0" collapsed="false">
      <c r="V73" s="242"/>
    </row>
    <row r="74" customFormat="false" ht="12" hidden="false" customHeight="false" outlineLevel="0" collapsed="false">
      <c r="V74" s="242"/>
    </row>
    <row r="75" customFormat="false" ht="12" hidden="false" customHeight="false" outlineLevel="0" collapsed="false">
      <c r="V75" s="242"/>
    </row>
    <row r="76" customFormat="false" ht="12" hidden="false" customHeight="false" outlineLevel="0" collapsed="false">
      <c r="V76" s="242"/>
    </row>
    <row r="77" customFormat="false" ht="12" hidden="false" customHeight="false" outlineLevel="0" collapsed="false">
      <c r="V77" s="242"/>
    </row>
    <row r="78" customFormat="false" ht="12" hidden="false" customHeight="false" outlineLevel="0" collapsed="false">
      <c r="V78" s="242"/>
    </row>
    <row r="79" customFormat="false" ht="12" hidden="false" customHeight="false" outlineLevel="0" collapsed="false">
      <c r="V79" s="242"/>
    </row>
    <row r="80" customFormat="false" ht="12" hidden="false" customHeight="false" outlineLevel="0" collapsed="false">
      <c r="V80" s="242"/>
    </row>
    <row r="81" customFormat="false" ht="12" hidden="false" customHeight="false" outlineLevel="0" collapsed="false">
      <c r="V81" s="242"/>
    </row>
    <row r="82" customFormat="false" ht="12" hidden="false" customHeight="false" outlineLevel="0" collapsed="false">
      <c r="V82" s="242"/>
    </row>
  </sheetData>
  <mergeCells count="20">
    <mergeCell ref="A1:E1"/>
    <mergeCell ref="T1:U1"/>
    <mergeCell ref="A2:C4"/>
    <mergeCell ref="D2:L2"/>
    <mergeCell ref="M2:U2"/>
    <mergeCell ref="D3:D4"/>
    <mergeCell ref="E3:E4"/>
    <mergeCell ref="F3:F4"/>
    <mergeCell ref="G3:I3"/>
    <mergeCell ref="J3:J4"/>
    <mergeCell ref="K3:K4"/>
    <mergeCell ref="L3:L4"/>
    <mergeCell ref="M3:M4"/>
    <mergeCell ref="N3:N4"/>
    <mergeCell ref="O3:O4"/>
    <mergeCell ref="P3:R3"/>
    <mergeCell ref="S3:S4"/>
    <mergeCell ref="T3:T4"/>
    <mergeCell ref="U3:U4"/>
    <mergeCell ref="A38:E38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8.8828125" defaultRowHeight="12" zeroHeight="false" outlineLevelRow="0" outlineLevelCol="0"/>
  <cols>
    <col collapsed="false" customWidth="true" hidden="false" outlineLevel="0" max="1" min="1" style="4" width="0.44"/>
    <col collapsed="false" customWidth="true" hidden="false" outlineLevel="0" max="2" min="2" style="4" width="7.1"/>
    <col collapsed="false" customWidth="true" hidden="false" outlineLevel="0" max="3" min="3" style="4" width="0.44"/>
    <col collapsed="false" customWidth="true" hidden="false" outlineLevel="0" max="7" min="4" style="4" width="14.77"/>
    <col collapsed="false" customWidth="true" hidden="false" outlineLevel="0" max="8" min="8" style="4" width="10.77"/>
    <col collapsed="false" customWidth="true" hidden="false" outlineLevel="0" max="9" min="9" style="4" width="11.33"/>
    <col collapsed="false" customWidth="true" hidden="false" outlineLevel="0" max="10" min="10" style="4" width="10.77"/>
    <col collapsed="false" customWidth="true" hidden="false" outlineLevel="0" max="11" min="11" style="4" width="11.66"/>
    <col collapsed="false" customWidth="true" hidden="false" outlineLevel="0" max="12" min="12" style="4" width="11.88"/>
    <col collapsed="false" customWidth="true" hidden="false" outlineLevel="0" max="13" min="13" style="4" width="10.77"/>
    <col collapsed="false" customWidth="false" hidden="false" outlineLevel="0" max="257" min="14" style="33" width="8.88"/>
  </cols>
  <sheetData>
    <row r="1" s="5" customFormat="true" ht="18.75" hidden="false" customHeight="true" outlineLevel="0" collapsed="false">
      <c r="A1" s="7" t="s">
        <v>176</v>
      </c>
      <c r="B1" s="7"/>
      <c r="C1" s="7"/>
      <c r="D1" s="7"/>
      <c r="E1" s="7"/>
      <c r="F1" s="7"/>
      <c r="G1" s="7"/>
      <c r="H1" s="19"/>
      <c r="I1" s="19"/>
      <c r="J1" s="19"/>
      <c r="K1" s="19"/>
      <c r="L1" s="19"/>
      <c r="M1" s="8" t="s">
        <v>94</v>
      </c>
    </row>
    <row r="2" s="5" customFormat="true" ht="23.25" hidden="false" customHeight="true" outlineLevel="0" collapsed="false">
      <c r="A2" s="9"/>
      <c r="B2" s="9"/>
      <c r="C2" s="9"/>
      <c r="D2" s="10" t="s">
        <v>149</v>
      </c>
      <c r="E2" s="10"/>
      <c r="F2" s="13" t="s">
        <v>177</v>
      </c>
      <c r="G2" s="13"/>
      <c r="H2" s="10" t="s">
        <v>178</v>
      </c>
      <c r="I2" s="10"/>
      <c r="J2" s="12" t="s">
        <v>179</v>
      </c>
      <c r="K2" s="12"/>
      <c r="L2" s="13" t="s">
        <v>180</v>
      </c>
      <c r="M2" s="13"/>
    </row>
    <row r="3" s="5" customFormat="true" ht="32.25" hidden="false" customHeight="true" outlineLevel="0" collapsed="false">
      <c r="A3" s="9"/>
      <c r="B3" s="9"/>
      <c r="C3" s="9"/>
      <c r="D3" s="78" t="s">
        <v>100</v>
      </c>
      <c r="E3" s="14" t="s">
        <v>161</v>
      </c>
      <c r="F3" s="14" t="s">
        <v>100</v>
      </c>
      <c r="G3" s="15" t="s">
        <v>161</v>
      </c>
      <c r="H3" s="78" t="s">
        <v>100</v>
      </c>
      <c r="I3" s="14" t="s">
        <v>161</v>
      </c>
      <c r="J3" s="14" t="s">
        <v>100</v>
      </c>
      <c r="K3" s="14" t="s">
        <v>161</v>
      </c>
      <c r="L3" s="14" t="s">
        <v>100</v>
      </c>
      <c r="M3" s="15" t="s">
        <v>161</v>
      </c>
    </row>
    <row r="4" s="5" customFormat="true" ht="3" hidden="false" customHeight="true" outlineLevel="0" collapsed="false">
      <c r="A4" s="16"/>
      <c r="B4" s="16"/>
      <c r="C4" s="81"/>
      <c r="D4" s="16"/>
      <c r="E4" s="16"/>
      <c r="F4" s="16"/>
      <c r="G4" s="16"/>
      <c r="H4" s="16"/>
      <c r="I4" s="16"/>
      <c r="J4" s="21"/>
      <c r="K4" s="16"/>
      <c r="L4" s="16"/>
      <c r="M4" s="16"/>
    </row>
    <row r="5" s="5" customFormat="true" ht="26.1" hidden="false" customHeight="true" outlineLevel="0" collapsed="false">
      <c r="A5" s="16"/>
      <c r="B5" s="82" t="n">
        <v>2009</v>
      </c>
      <c r="C5" s="243"/>
      <c r="D5" s="194" t="n">
        <v>5</v>
      </c>
      <c r="E5" s="194" t="n">
        <v>39</v>
      </c>
      <c r="F5" s="213" t="n">
        <v>0</v>
      </c>
      <c r="G5" s="213" t="n">
        <v>0</v>
      </c>
      <c r="H5" s="213" t="n">
        <v>0</v>
      </c>
      <c r="I5" s="213" t="n">
        <v>0</v>
      </c>
      <c r="J5" s="213" t="n">
        <v>0</v>
      </c>
      <c r="K5" s="213" t="n">
        <v>0</v>
      </c>
      <c r="L5" s="194" t="n">
        <v>5</v>
      </c>
      <c r="M5" s="194" t="n">
        <v>39</v>
      </c>
    </row>
    <row r="6" s="72" customFormat="true" ht="26.1" hidden="false" customHeight="true" outlineLevel="0" collapsed="false">
      <c r="A6" s="16"/>
      <c r="B6" s="82" t="n">
        <v>2010</v>
      </c>
      <c r="C6" s="243"/>
      <c r="D6" s="194" t="n">
        <v>5</v>
      </c>
      <c r="E6" s="194" t="n">
        <v>66</v>
      </c>
      <c r="F6" s="213" t="n">
        <v>0</v>
      </c>
      <c r="G6" s="213" t="n">
        <v>0</v>
      </c>
      <c r="H6" s="213" t="n">
        <v>0</v>
      </c>
      <c r="I6" s="213" t="n">
        <v>0</v>
      </c>
      <c r="J6" s="213" t="n">
        <v>0</v>
      </c>
      <c r="K6" s="213" t="n">
        <v>0</v>
      </c>
      <c r="L6" s="194" t="n">
        <v>5</v>
      </c>
      <c r="M6" s="194" t="n">
        <v>66</v>
      </c>
    </row>
    <row r="7" s="72" customFormat="true" ht="26.1" hidden="false" customHeight="true" outlineLevel="0" collapsed="false">
      <c r="A7" s="16"/>
      <c r="B7" s="82" t="n">
        <v>2011</v>
      </c>
      <c r="C7" s="243"/>
      <c r="D7" s="194" t="n">
        <v>5</v>
      </c>
      <c r="E7" s="194" t="n">
        <v>67</v>
      </c>
      <c r="F7" s="213" t="n">
        <v>0</v>
      </c>
      <c r="G7" s="213" t="n">
        <v>0</v>
      </c>
      <c r="H7" s="213" t="n">
        <v>0</v>
      </c>
      <c r="I7" s="213" t="n">
        <v>0</v>
      </c>
      <c r="J7" s="213" t="n">
        <v>0</v>
      </c>
      <c r="K7" s="213" t="n">
        <v>0</v>
      </c>
      <c r="L7" s="194" t="n">
        <v>5</v>
      </c>
      <c r="M7" s="194" t="n">
        <v>67</v>
      </c>
    </row>
    <row r="8" s="72" customFormat="true" ht="26.1" hidden="false" customHeight="true" outlineLevel="0" collapsed="false">
      <c r="A8" s="16"/>
      <c r="B8" s="82" t="n">
        <v>2012</v>
      </c>
      <c r="C8" s="243"/>
      <c r="D8" s="194" t="n">
        <v>6</v>
      </c>
      <c r="E8" s="194" t="n">
        <v>52</v>
      </c>
      <c r="F8" s="213" t="n">
        <v>0</v>
      </c>
      <c r="G8" s="213" t="n">
        <v>0</v>
      </c>
      <c r="H8" s="213" t="n">
        <v>0</v>
      </c>
      <c r="I8" s="213" t="n">
        <v>0</v>
      </c>
      <c r="J8" s="213" t="n">
        <v>0</v>
      </c>
      <c r="K8" s="213" t="n">
        <v>0</v>
      </c>
      <c r="L8" s="194" t="n">
        <v>6</v>
      </c>
      <c r="M8" s="194" t="n">
        <v>52</v>
      </c>
    </row>
    <row r="9" s="72" customFormat="true" ht="26.1" hidden="false" customHeight="true" outlineLevel="0" collapsed="false">
      <c r="A9" s="16"/>
      <c r="B9" s="82" t="n">
        <v>2013</v>
      </c>
      <c r="C9" s="244"/>
      <c r="D9" s="194" t="n">
        <v>7</v>
      </c>
      <c r="E9" s="194" t="n">
        <v>84</v>
      </c>
      <c r="F9" s="213" t="n">
        <v>0</v>
      </c>
      <c r="G9" s="213" t="n">
        <v>0</v>
      </c>
      <c r="H9" s="213" t="n">
        <v>0</v>
      </c>
      <c r="I9" s="213" t="n">
        <v>0</v>
      </c>
      <c r="J9" s="213" t="n">
        <v>0</v>
      </c>
      <c r="K9" s="213" t="n">
        <v>0</v>
      </c>
      <c r="L9" s="194" t="n">
        <v>7</v>
      </c>
      <c r="M9" s="194" t="n">
        <v>84</v>
      </c>
    </row>
    <row r="10" s="72" customFormat="true" ht="5.25" hidden="false" customHeight="true" outlineLevel="0" collapsed="false">
      <c r="A10" s="16"/>
      <c r="B10" s="82"/>
      <c r="C10" s="244"/>
      <c r="D10" s="194"/>
      <c r="E10" s="194"/>
      <c r="F10" s="213"/>
      <c r="G10" s="213"/>
      <c r="H10" s="213"/>
      <c r="I10" s="213"/>
      <c r="J10" s="213"/>
      <c r="K10" s="213"/>
      <c r="L10" s="194"/>
      <c r="M10" s="194"/>
    </row>
    <row r="11" s="30" customFormat="true" ht="26.1" hidden="false" customHeight="true" outlineLevel="0" collapsed="false">
      <c r="A11" s="26"/>
      <c r="B11" s="89" t="n">
        <v>2014</v>
      </c>
      <c r="C11" s="245"/>
      <c r="D11" s="199" t="n">
        <v>8</v>
      </c>
      <c r="E11" s="199" t="n">
        <v>100</v>
      </c>
      <c r="F11" s="216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199" t="n">
        <v>8</v>
      </c>
      <c r="M11" s="199" t="n">
        <v>100</v>
      </c>
    </row>
    <row r="12" s="247" customFormat="true" ht="24.75" hidden="false" customHeight="true" outlineLevel="0" collapsed="false">
      <c r="A12" s="104" t="s">
        <v>181</v>
      </c>
      <c r="B12" s="104"/>
      <c r="C12" s="104"/>
      <c r="D12" s="104"/>
      <c r="E12" s="104"/>
      <c r="F12" s="104"/>
      <c r="G12" s="104"/>
      <c r="H12" s="246"/>
      <c r="I12" s="246"/>
      <c r="J12" s="94"/>
      <c r="K12" s="94"/>
      <c r="L12" s="94"/>
      <c r="M12" s="94"/>
    </row>
  </sheetData>
  <mergeCells count="8">
    <mergeCell ref="A1:G1"/>
    <mergeCell ref="A2:C3"/>
    <mergeCell ref="D2:E2"/>
    <mergeCell ref="F2:G2"/>
    <mergeCell ref="H2:I2"/>
    <mergeCell ref="J2:K2"/>
    <mergeCell ref="L2:M2"/>
    <mergeCell ref="A12:G12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IV8"/>
    </sheetView>
  </sheetViews>
  <sheetFormatPr defaultColWidth="8.8828125" defaultRowHeight="15" zeroHeight="false" outlineLevelRow="0" outlineLevelCol="0"/>
  <cols>
    <col collapsed="false" customWidth="true" hidden="false" outlineLevel="0" max="1" min="1" style="116" width="0.44"/>
    <col collapsed="false" customWidth="true" hidden="false" outlineLevel="0" max="2" min="2" style="116" width="7.1"/>
    <col collapsed="false" customWidth="true" hidden="false" outlineLevel="0" max="3" min="3" style="116" width="0.44"/>
    <col collapsed="false" customWidth="true" hidden="false" outlineLevel="0" max="5" min="4" style="116" width="19.55"/>
    <col collapsed="false" customWidth="true" hidden="false" outlineLevel="0" max="6" min="6" style="116" width="19.77"/>
    <col collapsed="false" customWidth="true" hidden="false" outlineLevel="0" max="10" min="7" style="116" width="11.1"/>
    <col collapsed="false" customWidth="true" hidden="false" outlineLevel="0" max="11" min="11" style="116" width="11.21"/>
    <col collapsed="false" customWidth="true" hidden="false" outlineLevel="0" max="12" min="12" style="116" width="11.1"/>
    <col collapsed="false" customWidth="false" hidden="false" outlineLevel="0" max="257" min="13" style="117" width="8.88"/>
  </cols>
  <sheetData>
    <row r="1" s="202" customFormat="true" ht="21" hidden="false" customHeight="true" outlineLevel="0" collapsed="false">
      <c r="A1" s="7" t="s">
        <v>182</v>
      </c>
      <c r="B1" s="7"/>
      <c r="C1" s="7"/>
      <c r="D1" s="7"/>
      <c r="E1" s="201"/>
      <c r="F1" s="201"/>
      <c r="G1" s="201"/>
      <c r="H1" s="201"/>
      <c r="I1" s="201"/>
      <c r="J1" s="201"/>
      <c r="K1" s="201"/>
      <c r="L1" s="119" t="s">
        <v>183</v>
      </c>
    </row>
    <row r="2" s="5" customFormat="true" ht="40.5" hidden="false" customHeight="true" outlineLevel="0" collapsed="false">
      <c r="A2" s="9"/>
      <c r="B2" s="9"/>
      <c r="C2" s="9"/>
      <c r="D2" s="135" t="s">
        <v>184</v>
      </c>
      <c r="E2" s="135"/>
      <c r="F2" s="135"/>
      <c r="G2" s="134" t="s">
        <v>185</v>
      </c>
      <c r="H2" s="134"/>
      <c r="I2" s="134"/>
      <c r="J2" s="135" t="s">
        <v>186</v>
      </c>
      <c r="K2" s="135"/>
      <c r="L2" s="135"/>
    </row>
    <row r="3" s="5" customFormat="true" ht="40.5" hidden="false" customHeight="true" outlineLevel="0" collapsed="false">
      <c r="A3" s="9"/>
      <c r="B3" s="9"/>
      <c r="C3" s="9"/>
      <c r="D3" s="137" t="s">
        <v>13</v>
      </c>
      <c r="E3" s="137" t="s">
        <v>187</v>
      </c>
      <c r="F3" s="138" t="s">
        <v>188</v>
      </c>
      <c r="G3" s="136" t="s">
        <v>13</v>
      </c>
      <c r="H3" s="137" t="s">
        <v>189</v>
      </c>
      <c r="I3" s="137" t="s">
        <v>190</v>
      </c>
      <c r="J3" s="137" t="s">
        <v>13</v>
      </c>
      <c r="K3" s="137" t="s">
        <v>189</v>
      </c>
      <c r="L3" s="138" t="s">
        <v>190</v>
      </c>
    </row>
    <row r="4" s="72" customFormat="true" ht="3" hidden="false" customHeight="true" outlineLevel="0" collapsed="false">
      <c r="A4" s="16"/>
      <c r="B4" s="21"/>
      <c r="C4" s="22"/>
      <c r="D4" s="16"/>
      <c r="E4" s="16"/>
      <c r="F4" s="16"/>
      <c r="G4" s="16"/>
      <c r="H4" s="16"/>
      <c r="I4" s="16"/>
      <c r="J4" s="16"/>
      <c r="K4" s="16"/>
      <c r="L4" s="16"/>
    </row>
    <row r="5" s="87" customFormat="true" ht="39.95" hidden="false" customHeight="true" outlineLevel="0" collapsed="false">
      <c r="A5" s="82"/>
      <c r="B5" s="82" t="n">
        <v>2012</v>
      </c>
      <c r="C5" s="83"/>
      <c r="D5" s="248" t="n">
        <v>58000</v>
      </c>
      <c r="E5" s="248" t="n">
        <v>24973</v>
      </c>
      <c r="F5" s="248" t="n">
        <v>33027</v>
      </c>
      <c r="G5" s="248" t="n">
        <v>30697</v>
      </c>
      <c r="H5" s="248" t="n">
        <v>11186</v>
      </c>
      <c r="I5" s="248" t="n">
        <v>19511</v>
      </c>
      <c r="J5" s="249" t="n">
        <v>52.9</v>
      </c>
      <c r="K5" s="249" t="n">
        <v>44.8</v>
      </c>
      <c r="L5" s="249" t="n">
        <v>59.1</v>
      </c>
    </row>
    <row r="6" s="82" customFormat="true" ht="39.95" hidden="false" customHeight="true" outlineLevel="0" collapsed="false">
      <c r="B6" s="82" t="n">
        <v>2013</v>
      </c>
      <c r="C6" s="83"/>
      <c r="D6" s="250" t="n">
        <v>60353</v>
      </c>
      <c r="E6" s="250" t="n">
        <v>26105</v>
      </c>
      <c r="F6" s="250" t="n">
        <v>34248</v>
      </c>
      <c r="G6" s="250" t="n">
        <v>31911</v>
      </c>
      <c r="H6" s="250" t="n">
        <v>11780</v>
      </c>
      <c r="I6" s="250" t="n">
        <v>20131</v>
      </c>
      <c r="J6" s="251" t="n">
        <v>52.9</v>
      </c>
      <c r="K6" s="251" t="n">
        <v>45.1</v>
      </c>
      <c r="L6" s="251" t="n">
        <v>58.8</v>
      </c>
    </row>
    <row r="7" s="87" customFormat="true" ht="7.5" hidden="false" customHeight="true" outlineLevel="0" collapsed="false">
      <c r="A7" s="82"/>
      <c r="B7" s="252"/>
      <c r="C7" s="101"/>
      <c r="D7" s="253"/>
      <c r="E7" s="253"/>
      <c r="F7" s="253"/>
      <c r="G7" s="253"/>
      <c r="H7" s="253"/>
      <c r="I7" s="253"/>
      <c r="J7" s="254"/>
      <c r="K7" s="254"/>
      <c r="L7" s="254"/>
    </row>
    <row r="8" s="257" customFormat="true" ht="39.95" hidden="false" customHeight="true" outlineLevel="0" collapsed="false">
      <c r="A8" s="89"/>
      <c r="B8" s="89" t="n">
        <v>2014</v>
      </c>
      <c r="C8" s="90"/>
      <c r="D8" s="255" t="n">
        <v>61170</v>
      </c>
      <c r="E8" s="255" t="n">
        <v>26432</v>
      </c>
      <c r="F8" s="255" t="n">
        <v>34738</v>
      </c>
      <c r="G8" s="255" t="n">
        <v>33213</v>
      </c>
      <c r="H8" s="255" t="n">
        <v>12376</v>
      </c>
      <c r="I8" s="255" t="n">
        <v>20837</v>
      </c>
      <c r="J8" s="256" t="n">
        <v>54.3</v>
      </c>
      <c r="K8" s="256" t="n">
        <v>46.8</v>
      </c>
      <c r="L8" s="256" t="n">
        <v>60</v>
      </c>
    </row>
    <row r="9" s="5" customFormat="true" ht="33.75" hidden="false" customHeight="true" outlineLevel="0" collapsed="false">
      <c r="A9" s="104" t="s">
        <v>191</v>
      </c>
      <c r="B9" s="104"/>
      <c r="C9" s="104"/>
      <c r="D9" s="104"/>
      <c r="E9" s="104"/>
      <c r="F9" s="104"/>
      <c r="G9" s="4"/>
      <c r="H9" s="4"/>
      <c r="I9" s="4"/>
      <c r="J9" s="4"/>
      <c r="K9" s="4"/>
      <c r="L9" s="4"/>
    </row>
  </sheetData>
  <mergeCells count="6">
    <mergeCell ref="A1:D1"/>
    <mergeCell ref="A2:C3"/>
    <mergeCell ref="D2:F2"/>
    <mergeCell ref="G2:I2"/>
    <mergeCell ref="J2:L2"/>
    <mergeCell ref="A9:F9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8.8828125" defaultRowHeight="12" zeroHeight="false" outlineLevelRow="0" outlineLevelCol="0"/>
  <cols>
    <col collapsed="false" customWidth="true" hidden="false" outlineLevel="0" max="1" min="1" style="16" width="1.55"/>
    <col collapsed="false" customWidth="true" hidden="false" outlineLevel="0" max="2" min="2" style="16" width="9.44"/>
    <col collapsed="false" customWidth="true" hidden="false" outlineLevel="0" max="3" min="3" style="16" width="1.55"/>
    <col collapsed="false" customWidth="true" hidden="false" outlineLevel="0" max="4" min="4" style="16" width="16.99"/>
    <col collapsed="false" customWidth="true" hidden="false" outlineLevel="0" max="5" min="5" style="16" width="13.21"/>
    <col collapsed="false" customWidth="true" hidden="false" outlineLevel="0" max="6" min="6" style="16" width="11.99"/>
    <col collapsed="false" customWidth="true" hidden="false" outlineLevel="0" max="7" min="7" style="16" width="12.22"/>
    <col collapsed="false" customWidth="true" hidden="false" outlineLevel="0" max="8" min="8" style="16" width="9.44"/>
    <col collapsed="false" customWidth="true" hidden="false" outlineLevel="0" max="9" min="9" style="16" width="10.55"/>
    <col collapsed="false" customWidth="true" hidden="false" outlineLevel="0" max="10" min="10" style="16" width="13.33"/>
    <col collapsed="false" customWidth="true" hidden="false" outlineLevel="0" max="11" min="11" style="16" width="12.22"/>
    <col collapsed="false" customWidth="true" hidden="false" outlineLevel="0" max="12" min="12" style="16" width="10.44"/>
    <col collapsed="false" customWidth="true" hidden="false" outlineLevel="0" max="13" min="13" style="16" width="10.88"/>
    <col collapsed="false" customWidth="false" hidden="false" outlineLevel="0" max="257" min="14" style="258" width="8.88"/>
  </cols>
  <sheetData>
    <row r="1" s="72" customFormat="true" ht="21" hidden="false" customHeight="true" outlineLevel="0" collapsed="false">
      <c r="A1" s="150" t="s">
        <v>192</v>
      </c>
      <c r="B1" s="150"/>
      <c r="C1" s="150"/>
      <c r="D1" s="150"/>
      <c r="E1" s="150"/>
      <c r="F1" s="19"/>
      <c r="G1" s="19"/>
      <c r="H1" s="19"/>
      <c r="I1" s="19"/>
      <c r="J1" s="19"/>
      <c r="K1" s="19"/>
      <c r="L1" s="8" t="s">
        <v>193</v>
      </c>
      <c r="M1" s="8"/>
    </row>
    <row r="2" s="72" customFormat="true" ht="15" hidden="false" customHeight="true" outlineLevel="0" collapsed="false">
      <c r="A2" s="9"/>
      <c r="B2" s="9"/>
      <c r="C2" s="9"/>
      <c r="D2" s="10" t="s">
        <v>194</v>
      </c>
      <c r="E2" s="10"/>
      <c r="F2" s="13" t="s">
        <v>195</v>
      </c>
      <c r="G2" s="13"/>
      <c r="H2" s="10" t="s">
        <v>196</v>
      </c>
      <c r="I2" s="10"/>
      <c r="J2" s="12" t="s">
        <v>197</v>
      </c>
      <c r="K2" s="12"/>
      <c r="L2" s="11" t="s">
        <v>198</v>
      </c>
      <c r="M2" s="11"/>
    </row>
    <row r="3" s="72" customFormat="true" ht="15" hidden="false" customHeight="true" outlineLevel="0" collapsed="false">
      <c r="A3" s="9"/>
      <c r="B3" s="9"/>
      <c r="C3" s="9"/>
      <c r="D3" s="10"/>
      <c r="E3" s="10"/>
      <c r="F3" s="13"/>
      <c r="G3" s="13"/>
      <c r="H3" s="10"/>
      <c r="I3" s="10"/>
      <c r="J3" s="12"/>
      <c r="K3" s="12"/>
      <c r="L3" s="11"/>
      <c r="M3" s="11"/>
    </row>
    <row r="4" s="87" customFormat="true" ht="15" hidden="false" customHeight="true" outlineLevel="0" collapsed="false">
      <c r="A4" s="9"/>
      <c r="B4" s="9"/>
      <c r="C4" s="9"/>
      <c r="D4" s="78" t="s">
        <v>199</v>
      </c>
      <c r="E4" s="14" t="s">
        <v>200</v>
      </c>
      <c r="F4" s="14" t="s">
        <v>199</v>
      </c>
      <c r="G4" s="15" t="s">
        <v>200</v>
      </c>
      <c r="H4" s="78" t="s">
        <v>199</v>
      </c>
      <c r="I4" s="14" t="s">
        <v>200</v>
      </c>
      <c r="J4" s="14" t="s">
        <v>199</v>
      </c>
      <c r="K4" s="14" t="s">
        <v>200</v>
      </c>
      <c r="L4" s="259" t="s">
        <v>100</v>
      </c>
      <c r="M4" s="203" t="s">
        <v>200</v>
      </c>
    </row>
    <row r="5" s="72" customFormat="true" ht="3" hidden="false" customHeight="true" outlineLevel="0" collapsed="false">
      <c r="A5" s="16"/>
      <c r="B5" s="16"/>
      <c r="C5" s="81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s="72" customFormat="true" ht="15.95" hidden="false" customHeight="true" outlineLevel="0" collapsed="false">
      <c r="A6" s="16"/>
      <c r="B6" s="82" t="n">
        <v>2009</v>
      </c>
      <c r="C6" s="81"/>
      <c r="D6" s="153" t="n">
        <v>5936</v>
      </c>
      <c r="E6" s="153" t="n">
        <v>9955</v>
      </c>
      <c r="F6" s="153" t="n">
        <v>5849</v>
      </c>
      <c r="G6" s="153" t="n">
        <v>9609</v>
      </c>
      <c r="H6" s="260" t="n">
        <v>350</v>
      </c>
      <c r="I6" s="260" t="n">
        <v>829</v>
      </c>
      <c r="J6" s="82" t="n">
        <v>87</v>
      </c>
      <c r="K6" s="82" t="n">
        <v>101</v>
      </c>
      <c r="L6" s="82" t="n">
        <v>7</v>
      </c>
      <c r="M6" s="82" t="n">
        <v>245</v>
      </c>
    </row>
    <row r="7" s="72" customFormat="true" ht="15.95" hidden="false" customHeight="true" outlineLevel="0" collapsed="false">
      <c r="A7" s="16"/>
      <c r="B7" s="82" t="n">
        <v>2010</v>
      </c>
      <c r="C7" s="81"/>
      <c r="D7" s="261" t="n">
        <v>6086</v>
      </c>
      <c r="E7" s="261" t="n">
        <v>10153</v>
      </c>
      <c r="F7" s="261" t="n">
        <v>5987</v>
      </c>
      <c r="G7" s="261" t="n">
        <v>9763</v>
      </c>
      <c r="H7" s="262" t="s">
        <v>131</v>
      </c>
      <c r="I7" s="262" t="s">
        <v>131</v>
      </c>
      <c r="J7" s="263" t="n">
        <v>99</v>
      </c>
      <c r="K7" s="263" t="n">
        <v>120</v>
      </c>
      <c r="L7" s="53" t="n">
        <v>7</v>
      </c>
      <c r="M7" s="53" t="n">
        <v>270</v>
      </c>
    </row>
    <row r="8" s="72" customFormat="true" ht="15.95" hidden="false" customHeight="true" outlineLevel="0" collapsed="false">
      <c r="A8" s="16"/>
      <c r="B8" s="82" t="n">
        <v>2011</v>
      </c>
      <c r="C8" s="81"/>
      <c r="D8" s="261" t="n">
        <v>6004</v>
      </c>
      <c r="E8" s="264" t="n">
        <v>9735</v>
      </c>
      <c r="F8" s="261" t="n">
        <v>5898</v>
      </c>
      <c r="G8" s="261" t="n">
        <v>9330</v>
      </c>
      <c r="H8" s="262" t="s">
        <v>131</v>
      </c>
      <c r="I8" s="262" t="s">
        <v>131</v>
      </c>
      <c r="J8" s="263" t="n">
        <v>106</v>
      </c>
      <c r="K8" s="263" t="n">
        <v>135</v>
      </c>
      <c r="L8" s="53" t="n">
        <v>17</v>
      </c>
      <c r="M8" s="53" t="n">
        <v>270</v>
      </c>
    </row>
    <row r="9" s="72" customFormat="true" ht="15.95" hidden="false" customHeight="true" outlineLevel="0" collapsed="false">
      <c r="A9" s="16"/>
      <c r="B9" s="82" t="n">
        <v>2012</v>
      </c>
      <c r="C9" s="81"/>
      <c r="D9" s="265" t="n">
        <v>5832</v>
      </c>
      <c r="E9" s="265" t="n">
        <v>9182</v>
      </c>
      <c r="F9" s="265" t="n">
        <v>5028</v>
      </c>
      <c r="G9" s="265" t="n">
        <v>7054</v>
      </c>
      <c r="H9" s="265" t="n">
        <v>688</v>
      </c>
      <c r="I9" s="265" t="n">
        <v>1672</v>
      </c>
      <c r="J9" s="266" t="n">
        <v>116</v>
      </c>
      <c r="K9" s="266" t="n">
        <v>164</v>
      </c>
      <c r="L9" s="266" t="n">
        <v>17</v>
      </c>
      <c r="M9" s="266" t="n">
        <v>292</v>
      </c>
    </row>
    <row r="10" s="72" customFormat="true" ht="15.95" hidden="false" customHeight="true" outlineLevel="0" collapsed="false">
      <c r="A10" s="16"/>
      <c r="B10" s="82" t="n">
        <v>2013</v>
      </c>
      <c r="C10" s="267"/>
      <c r="D10" s="265" t="n">
        <v>6300</v>
      </c>
      <c r="E10" s="265" t="n">
        <v>9818</v>
      </c>
      <c r="F10" s="265" t="n">
        <v>5128</v>
      </c>
      <c r="G10" s="265" t="n">
        <v>6961</v>
      </c>
      <c r="H10" s="265" t="n">
        <v>941</v>
      </c>
      <c r="I10" s="265" t="n">
        <v>2196</v>
      </c>
      <c r="J10" s="266" t="n">
        <v>231</v>
      </c>
      <c r="K10" s="266" t="n">
        <v>362</v>
      </c>
      <c r="L10" s="266" t="n">
        <v>17</v>
      </c>
      <c r="M10" s="266" t="n">
        <v>299</v>
      </c>
    </row>
    <row r="11" s="72" customFormat="true" ht="3.75" hidden="false" customHeight="true" outlineLevel="0" collapsed="false">
      <c r="A11" s="16"/>
      <c r="B11" s="82"/>
      <c r="C11" s="81"/>
      <c r="D11" s="265"/>
      <c r="E11" s="265"/>
      <c r="F11" s="265"/>
      <c r="G11" s="265"/>
      <c r="H11" s="265"/>
      <c r="I11" s="265"/>
      <c r="J11" s="266"/>
      <c r="K11" s="266"/>
      <c r="L11" s="266"/>
      <c r="M11" s="266"/>
    </row>
    <row r="12" s="112" customFormat="true" ht="17.25" hidden="false" customHeight="true" outlineLevel="0" collapsed="false">
      <c r="B12" s="126" t="n">
        <v>2014</v>
      </c>
      <c r="C12" s="268"/>
      <c r="D12" s="269" t="n">
        <v>6627</v>
      </c>
      <c r="E12" s="269" t="n">
        <v>10348</v>
      </c>
      <c r="F12" s="269" t="n">
        <v>5266</v>
      </c>
      <c r="G12" s="269" t="n">
        <v>7047</v>
      </c>
      <c r="H12" s="269" t="n">
        <v>1023</v>
      </c>
      <c r="I12" s="269" t="n">
        <v>2304</v>
      </c>
      <c r="J12" s="270" t="n">
        <v>338</v>
      </c>
      <c r="K12" s="270" t="n">
        <v>553</v>
      </c>
      <c r="L12" s="270" t="n">
        <v>25</v>
      </c>
      <c r="M12" s="270" t="n">
        <v>444</v>
      </c>
    </row>
    <row r="13" s="106" customFormat="true" ht="3" hidden="false" customHeight="true" outlineLevel="0" collapsed="false">
      <c r="A13" s="229"/>
      <c r="B13" s="230"/>
      <c r="C13" s="267"/>
      <c r="D13" s="265"/>
      <c r="E13" s="265"/>
      <c r="F13" s="265"/>
      <c r="G13" s="265"/>
      <c r="H13" s="265"/>
      <c r="I13" s="265"/>
      <c r="J13" s="266"/>
      <c r="K13" s="266"/>
      <c r="L13" s="266"/>
      <c r="M13" s="266"/>
    </row>
    <row r="14" s="72" customFormat="true" ht="18" hidden="false" customHeight="true" outlineLevel="0" collapsed="false">
      <c r="A14" s="16"/>
      <c r="B14" s="161" t="s">
        <v>102</v>
      </c>
      <c r="C14" s="162"/>
      <c r="D14" s="265" t="n">
        <v>206</v>
      </c>
      <c r="E14" s="265" t="n">
        <v>290</v>
      </c>
      <c r="F14" s="265" t="n">
        <v>174</v>
      </c>
      <c r="G14" s="265" t="n">
        <v>231</v>
      </c>
      <c r="H14" s="265" t="n">
        <v>24</v>
      </c>
      <c r="I14" s="265" t="n">
        <v>47</v>
      </c>
      <c r="J14" s="266" t="n">
        <v>8</v>
      </c>
      <c r="K14" s="266" t="n">
        <v>12</v>
      </c>
      <c r="L14" s="266" t="s">
        <v>66</v>
      </c>
      <c r="M14" s="266" t="s">
        <v>66</v>
      </c>
    </row>
    <row r="15" s="72" customFormat="true" ht="18" hidden="false" customHeight="true" outlineLevel="0" collapsed="false">
      <c r="A15" s="16"/>
      <c r="B15" s="161" t="s">
        <v>103</v>
      </c>
      <c r="C15" s="162"/>
      <c r="D15" s="265" t="n">
        <v>394</v>
      </c>
      <c r="E15" s="265" t="n">
        <v>595</v>
      </c>
      <c r="F15" s="265" t="n">
        <v>303</v>
      </c>
      <c r="G15" s="265" t="n">
        <v>398</v>
      </c>
      <c r="H15" s="265" t="n">
        <v>66</v>
      </c>
      <c r="I15" s="265" t="n">
        <v>150</v>
      </c>
      <c r="J15" s="266" t="n">
        <v>25</v>
      </c>
      <c r="K15" s="266" t="n">
        <v>47</v>
      </c>
      <c r="L15" s="266" t="s">
        <v>66</v>
      </c>
      <c r="M15" s="266" t="s">
        <v>66</v>
      </c>
    </row>
    <row r="16" s="72" customFormat="true" ht="18" hidden="false" customHeight="true" outlineLevel="0" collapsed="false">
      <c r="A16" s="16"/>
      <c r="B16" s="161" t="s">
        <v>104</v>
      </c>
      <c r="C16" s="162"/>
      <c r="D16" s="265" t="n">
        <v>209</v>
      </c>
      <c r="E16" s="265" t="n">
        <v>281</v>
      </c>
      <c r="F16" s="265" t="n">
        <v>171</v>
      </c>
      <c r="G16" s="265" t="n">
        <v>214</v>
      </c>
      <c r="H16" s="265" t="n">
        <v>29</v>
      </c>
      <c r="I16" s="265" t="n">
        <v>52</v>
      </c>
      <c r="J16" s="266" t="n">
        <v>9</v>
      </c>
      <c r="K16" s="266" t="n">
        <v>15</v>
      </c>
      <c r="L16" s="266" t="s">
        <v>66</v>
      </c>
      <c r="M16" s="266" t="s">
        <v>66</v>
      </c>
    </row>
    <row r="17" s="72" customFormat="true" ht="18" hidden="false" customHeight="true" outlineLevel="0" collapsed="false">
      <c r="A17" s="16"/>
      <c r="B17" s="161" t="s">
        <v>105</v>
      </c>
      <c r="C17" s="162"/>
      <c r="D17" s="265" t="n">
        <v>217</v>
      </c>
      <c r="E17" s="265" t="n">
        <v>303</v>
      </c>
      <c r="F17" s="265" t="n">
        <v>172</v>
      </c>
      <c r="G17" s="265" t="n">
        <v>219</v>
      </c>
      <c r="H17" s="265" t="n">
        <v>32</v>
      </c>
      <c r="I17" s="265" t="n">
        <v>70</v>
      </c>
      <c r="J17" s="266" t="n">
        <v>13</v>
      </c>
      <c r="K17" s="266" t="n">
        <v>14</v>
      </c>
      <c r="L17" s="266" t="s">
        <v>66</v>
      </c>
      <c r="M17" s="266" t="s">
        <v>66</v>
      </c>
    </row>
    <row r="18" s="72" customFormat="true" ht="18" hidden="false" customHeight="true" outlineLevel="0" collapsed="false">
      <c r="A18" s="16"/>
      <c r="B18" s="161" t="s">
        <v>106</v>
      </c>
      <c r="C18" s="162"/>
      <c r="D18" s="265" t="n">
        <v>163</v>
      </c>
      <c r="E18" s="265" t="n">
        <v>221</v>
      </c>
      <c r="F18" s="265" t="n">
        <v>133</v>
      </c>
      <c r="G18" s="265" t="n">
        <v>166</v>
      </c>
      <c r="H18" s="265" t="n">
        <v>20</v>
      </c>
      <c r="I18" s="265" t="n">
        <v>42</v>
      </c>
      <c r="J18" s="266" t="n">
        <v>10</v>
      </c>
      <c r="K18" s="266" t="n">
        <v>13</v>
      </c>
      <c r="L18" s="266" t="s">
        <v>66</v>
      </c>
      <c r="M18" s="266" t="s">
        <v>66</v>
      </c>
    </row>
    <row r="19" s="72" customFormat="true" ht="3" hidden="false" customHeight="true" outlineLevel="0" collapsed="false">
      <c r="A19" s="16"/>
      <c r="B19" s="161"/>
      <c r="C19" s="162"/>
      <c r="D19" s="265"/>
      <c r="E19" s="265"/>
      <c r="F19" s="265"/>
      <c r="G19" s="265"/>
      <c r="H19" s="265"/>
      <c r="I19" s="265"/>
      <c r="J19" s="266"/>
      <c r="K19" s="266"/>
      <c r="L19" s="266"/>
      <c r="M19" s="266"/>
    </row>
    <row r="20" s="72" customFormat="true" ht="18" hidden="false" customHeight="true" outlineLevel="0" collapsed="false">
      <c r="A20" s="16"/>
      <c r="B20" s="161" t="s">
        <v>107</v>
      </c>
      <c r="C20" s="81"/>
      <c r="D20" s="265" t="n">
        <v>222</v>
      </c>
      <c r="E20" s="265" t="n">
        <v>299</v>
      </c>
      <c r="F20" s="265" t="n">
        <v>174</v>
      </c>
      <c r="G20" s="265" t="n">
        <v>217</v>
      </c>
      <c r="H20" s="265" t="n">
        <v>30</v>
      </c>
      <c r="I20" s="265" t="n">
        <v>52</v>
      </c>
      <c r="J20" s="266" t="n">
        <v>18</v>
      </c>
      <c r="K20" s="266" t="n">
        <v>30</v>
      </c>
      <c r="L20" s="266" t="s">
        <v>66</v>
      </c>
      <c r="M20" s="266" t="s">
        <v>66</v>
      </c>
    </row>
    <row r="21" s="72" customFormat="true" ht="18" hidden="false" customHeight="true" outlineLevel="0" collapsed="false">
      <c r="A21" s="16"/>
      <c r="B21" s="161" t="s">
        <v>108</v>
      </c>
      <c r="C21" s="162"/>
      <c r="D21" s="265" t="n">
        <v>213</v>
      </c>
      <c r="E21" s="265" t="n">
        <v>288</v>
      </c>
      <c r="F21" s="265" t="n">
        <v>182</v>
      </c>
      <c r="G21" s="265" t="n">
        <v>232</v>
      </c>
      <c r="H21" s="265" t="n">
        <v>19</v>
      </c>
      <c r="I21" s="265" t="n">
        <v>34</v>
      </c>
      <c r="J21" s="266" t="n">
        <v>12</v>
      </c>
      <c r="K21" s="266" t="n">
        <v>22</v>
      </c>
      <c r="L21" s="266" t="s">
        <v>66</v>
      </c>
      <c r="M21" s="266" t="s">
        <v>66</v>
      </c>
    </row>
    <row r="22" s="72" customFormat="true" ht="18" hidden="false" customHeight="true" outlineLevel="0" collapsed="false">
      <c r="A22" s="16"/>
      <c r="B22" s="161" t="s">
        <v>109</v>
      </c>
      <c r="C22" s="162"/>
      <c r="D22" s="265" t="n">
        <v>206</v>
      </c>
      <c r="E22" s="265" t="n">
        <v>310</v>
      </c>
      <c r="F22" s="265" t="n">
        <v>165</v>
      </c>
      <c r="G22" s="265" t="n">
        <v>222</v>
      </c>
      <c r="H22" s="265" t="n">
        <v>31</v>
      </c>
      <c r="I22" s="265" t="n">
        <v>67</v>
      </c>
      <c r="J22" s="266" t="n">
        <v>10</v>
      </c>
      <c r="K22" s="266" t="n">
        <v>21</v>
      </c>
      <c r="L22" s="266" t="s">
        <v>66</v>
      </c>
      <c r="M22" s="266" t="s">
        <v>66</v>
      </c>
    </row>
    <row r="23" s="72" customFormat="true" ht="18" hidden="false" customHeight="true" outlineLevel="0" collapsed="false">
      <c r="A23" s="16"/>
      <c r="B23" s="161" t="s">
        <v>110</v>
      </c>
      <c r="C23" s="271"/>
      <c r="D23" s="265" t="n">
        <v>315</v>
      </c>
      <c r="E23" s="265" t="n">
        <v>496</v>
      </c>
      <c r="F23" s="265" t="n">
        <v>250</v>
      </c>
      <c r="G23" s="265" t="n">
        <v>351</v>
      </c>
      <c r="H23" s="265" t="n">
        <v>51</v>
      </c>
      <c r="I23" s="265" t="n">
        <v>123</v>
      </c>
      <c r="J23" s="266" t="n">
        <v>14</v>
      </c>
      <c r="K23" s="266" t="n">
        <v>22</v>
      </c>
      <c r="L23" s="266" t="s">
        <v>66</v>
      </c>
      <c r="M23" s="266" t="s">
        <v>66</v>
      </c>
    </row>
    <row r="24" s="72" customFormat="true" ht="18" hidden="false" customHeight="true" outlineLevel="0" collapsed="false">
      <c r="A24" s="16"/>
      <c r="B24" s="161" t="s">
        <v>111</v>
      </c>
      <c r="C24" s="272"/>
      <c r="D24" s="265" t="n">
        <v>385</v>
      </c>
      <c r="E24" s="265" t="n">
        <v>573</v>
      </c>
      <c r="F24" s="265" t="n">
        <v>297</v>
      </c>
      <c r="G24" s="265" t="n">
        <v>392</v>
      </c>
      <c r="H24" s="265" t="n">
        <v>70</v>
      </c>
      <c r="I24" s="265" t="n">
        <v>151</v>
      </c>
      <c r="J24" s="266" t="n">
        <v>18</v>
      </c>
      <c r="K24" s="266" t="n">
        <v>30</v>
      </c>
      <c r="L24" s="266" t="s">
        <v>66</v>
      </c>
      <c r="M24" s="266" t="s">
        <v>66</v>
      </c>
    </row>
    <row r="25" s="72" customFormat="true" ht="18" hidden="false" customHeight="true" outlineLevel="0" collapsed="false">
      <c r="A25" s="16"/>
      <c r="B25" s="161" t="s">
        <v>112</v>
      </c>
      <c r="C25" s="272"/>
      <c r="D25" s="265" t="n">
        <v>357</v>
      </c>
      <c r="E25" s="265" t="n">
        <v>555</v>
      </c>
      <c r="F25" s="265" t="n">
        <v>280</v>
      </c>
      <c r="G25" s="265" t="n">
        <v>398</v>
      </c>
      <c r="H25" s="265" t="n">
        <v>59</v>
      </c>
      <c r="I25" s="265" t="n">
        <v>133</v>
      </c>
      <c r="J25" s="266" t="n">
        <v>18</v>
      </c>
      <c r="K25" s="266" t="n">
        <v>24</v>
      </c>
      <c r="L25" s="266" t="s">
        <v>66</v>
      </c>
      <c r="M25" s="266" t="s">
        <v>66</v>
      </c>
    </row>
    <row r="26" s="72" customFormat="true" ht="3" hidden="false" customHeight="true" outlineLevel="0" collapsed="false">
      <c r="A26" s="16"/>
      <c r="B26" s="161"/>
      <c r="C26" s="272"/>
      <c r="D26" s="265"/>
      <c r="E26" s="265"/>
      <c r="F26" s="265"/>
      <c r="G26" s="265"/>
      <c r="H26" s="265"/>
      <c r="I26" s="265"/>
      <c r="J26" s="266"/>
      <c r="K26" s="266"/>
      <c r="L26" s="266"/>
      <c r="M26" s="266"/>
    </row>
    <row r="27" s="72" customFormat="true" ht="18" hidden="false" customHeight="true" outlineLevel="0" collapsed="false">
      <c r="A27" s="16"/>
      <c r="B27" s="161" t="s">
        <v>113</v>
      </c>
      <c r="C27" s="81"/>
      <c r="D27" s="265" t="n">
        <v>270</v>
      </c>
      <c r="E27" s="265" t="n">
        <v>390</v>
      </c>
      <c r="F27" s="265" t="n">
        <v>221</v>
      </c>
      <c r="G27" s="265" t="n">
        <v>284</v>
      </c>
      <c r="H27" s="265" t="n">
        <v>36</v>
      </c>
      <c r="I27" s="265" t="n">
        <v>88</v>
      </c>
      <c r="J27" s="266" t="n">
        <v>13</v>
      </c>
      <c r="K27" s="266" t="n">
        <v>18</v>
      </c>
      <c r="L27" s="266" t="s">
        <v>66</v>
      </c>
      <c r="M27" s="266" t="s">
        <v>66</v>
      </c>
    </row>
    <row r="28" s="72" customFormat="true" ht="18" hidden="false" customHeight="true" outlineLevel="0" collapsed="false">
      <c r="A28" s="16"/>
      <c r="B28" s="161" t="s">
        <v>114</v>
      </c>
      <c r="C28" s="162"/>
      <c r="D28" s="265" t="n">
        <v>283</v>
      </c>
      <c r="E28" s="265" t="n">
        <v>383</v>
      </c>
      <c r="F28" s="265" t="n">
        <v>234</v>
      </c>
      <c r="G28" s="265" t="n">
        <v>287</v>
      </c>
      <c r="H28" s="265" t="n">
        <v>37</v>
      </c>
      <c r="I28" s="265" t="n">
        <v>74</v>
      </c>
      <c r="J28" s="266" t="n">
        <v>12</v>
      </c>
      <c r="K28" s="266" t="n">
        <v>22</v>
      </c>
      <c r="L28" s="266" t="s">
        <v>66</v>
      </c>
      <c r="M28" s="266" t="s">
        <v>66</v>
      </c>
    </row>
    <row r="29" s="72" customFormat="true" ht="18" hidden="false" customHeight="true" outlineLevel="0" collapsed="false">
      <c r="A29" s="16"/>
      <c r="B29" s="161" t="s">
        <v>115</v>
      </c>
      <c r="C29" s="162"/>
      <c r="D29" s="265" t="n">
        <v>572</v>
      </c>
      <c r="E29" s="265" t="n">
        <v>836</v>
      </c>
      <c r="F29" s="265" t="n">
        <v>439</v>
      </c>
      <c r="G29" s="265" t="n">
        <v>560</v>
      </c>
      <c r="H29" s="265" t="n">
        <v>109</v>
      </c>
      <c r="I29" s="265" t="n">
        <v>236</v>
      </c>
      <c r="J29" s="266" t="n">
        <v>24</v>
      </c>
      <c r="K29" s="266" t="n">
        <v>40</v>
      </c>
      <c r="L29" s="266" t="s">
        <v>66</v>
      </c>
      <c r="M29" s="266" t="s">
        <v>66</v>
      </c>
    </row>
    <row r="30" s="72" customFormat="true" ht="18" hidden="false" customHeight="true" outlineLevel="0" collapsed="false">
      <c r="A30" s="16"/>
      <c r="B30" s="161" t="s">
        <v>116</v>
      </c>
      <c r="C30" s="162"/>
      <c r="D30" s="265" t="n">
        <v>396</v>
      </c>
      <c r="E30" s="265" t="n">
        <v>595</v>
      </c>
      <c r="F30" s="265" t="n">
        <v>326</v>
      </c>
      <c r="G30" s="265" t="n">
        <v>444</v>
      </c>
      <c r="H30" s="265" t="n">
        <v>46</v>
      </c>
      <c r="I30" s="265" t="n">
        <v>110</v>
      </c>
      <c r="J30" s="266" t="n">
        <v>24</v>
      </c>
      <c r="K30" s="266" t="n">
        <v>41</v>
      </c>
      <c r="L30" s="266" t="s">
        <v>66</v>
      </c>
      <c r="M30" s="266" t="s">
        <v>66</v>
      </c>
    </row>
    <row r="31" s="72" customFormat="true" ht="18" hidden="false" customHeight="true" outlineLevel="0" collapsed="false">
      <c r="A31" s="16"/>
      <c r="B31" s="161" t="s">
        <v>117</v>
      </c>
      <c r="C31" s="271"/>
      <c r="D31" s="265" t="n">
        <v>351</v>
      </c>
      <c r="E31" s="265" t="n">
        <v>480</v>
      </c>
      <c r="F31" s="265" t="n">
        <v>297</v>
      </c>
      <c r="G31" s="265" t="n">
        <v>373</v>
      </c>
      <c r="H31" s="265" t="n">
        <v>40</v>
      </c>
      <c r="I31" s="265" t="n">
        <v>85</v>
      </c>
      <c r="J31" s="266" t="n">
        <v>14</v>
      </c>
      <c r="K31" s="266" t="n">
        <v>22</v>
      </c>
      <c r="L31" s="266" t="s">
        <v>66</v>
      </c>
      <c r="M31" s="266" t="s">
        <v>66</v>
      </c>
    </row>
    <row r="32" s="72" customFormat="true" ht="3" hidden="false" customHeight="true" outlineLevel="0" collapsed="false">
      <c r="A32" s="16"/>
      <c r="B32" s="161"/>
      <c r="C32" s="271"/>
      <c r="D32" s="265"/>
      <c r="E32" s="265"/>
      <c r="F32" s="265"/>
      <c r="G32" s="265"/>
      <c r="H32" s="265"/>
      <c r="I32" s="265"/>
      <c r="J32" s="266"/>
      <c r="K32" s="266"/>
      <c r="L32" s="266"/>
      <c r="M32" s="266"/>
    </row>
    <row r="33" s="72" customFormat="true" ht="18" hidden="false" customHeight="true" outlineLevel="0" collapsed="false">
      <c r="A33" s="16"/>
      <c r="B33" s="161" t="s">
        <v>118</v>
      </c>
      <c r="C33" s="272"/>
      <c r="D33" s="265" t="n">
        <v>481</v>
      </c>
      <c r="E33" s="265" t="n">
        <v>856</v>
      </c>
      <c r="F33" s="265" t="n">
        <v>351</v>
      </c>
      <c r="G33" s="265" t="n">
        <v>544</v>
      </c>
      <c r="H33" s="265" t="n">
        <v>101</v>
      </c>
      <c r="I33" s="265" t="n">
        <v>262</v>
      </c>
      <c r="J33" s="266" t="n">
        <v>29</v>
      </c>
      <c r="K33" s="266" t="n">
        <v>50</v>
      </c>
      <c r="L33" s="266" t="s">
        <v>66</v>
      </c>
      <c r="M33" s="266" t="s">
        <v>66</v>
      </c>
    </row>
    <row r="34" s="72" customFormat="true" ht="18" hidden="false" customHeight="true" outlineLevel="0" collapsed="false">
      <c r="A34" s="16"/>
      <c r="B34" s="161" t="s">
        <v>119</v>
      </c>
      <c r="C34" s="272"/>
      <c r="D34" s="265" t="n">
        <v>458</v>
      </c>
      <c r="E34" s="265" t="n">
        <v>739</v>
      </c>
      <c r="F34" s="265" t="n">
        <v>351</v>
      </c>
      <c r="G34" s="265" t="n">
        <v>497</v>
      </c>
      <c r="H34" s="265" t="n">
        <v>89</v>
      </c>
      <c r="I34" s="265" t="n">
        <v>206</v>
      </c>
      <c r="J34" s="266" t="n">
        <v>18</v>
      </c>
      <c r="K34" s="266" t="n">
        <v>36</v>
      </c>
      <c r="L34" s="266" t="s">
        <v>66</v>
      </c>
      <c r="M34" s="266" t="s">
        <v>66</v>
      </c>
    </row>
    <row r="35" s="72" customFormat="true" ht="18" hidden="false" customHeight="true" outlineLevel="0" collapsed="false">
      <c r="A35" s="16"/>
      <c r="B35" s="161" t="s">
        <v>120</v>
      </c>
      <c r="C35" s="81"/>
      <c r="D35" s="265" t="n">
        <v>360</v>
      </c>
      <c r="E35" s="265" t="n">
        <v>625</v>
      </c>
      <c r="F35" s="265" t="n">
        <v>261</v>
      </c>
      <c r="G35" s="265" t="n">
        <v>391</v>
      </c>
      <c r="H35" s="265" t="n">
        <v>76</v>
      </c>
      <c r="I35" s="265" t="n">
        <v>194</v>
      </c>
      <c r="J35" s="266" t="n">
        <v>23</v>
      </c>
      <c r="K35" s="266" t="n">
        <v>40</v>
      </c>
      <c r="L35" s="266" t="s">
        <v>66</v>
      </c>
      <c r="M35" s="266" t="s">
        <v>66</v>
      </c>
    </row>
    <row r="36" s="72" customFormat="true" ht="18" hidden="false" customHeight="true" outlineLevel="0" collapsed="false">
      <c r="A36" s="16"/>
      <c r="B36" s="161" t="s">
        <v>121</v>
      </c>
      <c r="C36" s="162"/>
      <c r="D36" s="265" t="n">
        <v>569</v>
      </c>
      <c r="E36" s="265" t="n">
        <v>789</v>
      </c>
      <c r="F36" s="265" t="n">
        <v>485</v>
      </c>
      <c r="G36" s="265" t="n">
        <v>627</v>
      </c>
      <c r="H36" s="265" t="n">
        <v>58</v>
      </c>
      <c r="I36" s="265" t="n">
        <v>128</v>
      </c>
      <c r="J36" s="266" t="n">
        <v>26</v>
      </c>
      <c r="K36" s="266" t="n">
        <v>34</v>
      </c>
      <c r="L36" s="266" t="s">
        <v>66</v>
      </c>
      <c r="M36" s="266" t="s">
        <v>66</v>
      </c>
    </row>
    <row r="37" s="72" customFormat="true" ht="18" hidden="false" customHeight="true" outlineLevel="0" collapsed="false">
      <c r="A37" s="163"/>
      <c r="B37" s="164" t="s">
        <v>201</v>
      </c>
      <c r="C37" s="165"/>
      <c r="D37" s="273" t="s">
        <v>66</v>
      </c>
      <c r="E37" s="273" t="n">
        <v>444</v>
      </c>
      <c r="F37" s="273" t="s">
        <v>66</v>
      </c>
      <c r="G37" s="273" t="s">
        <v>66</v>
      </c>
      <c r="H37" s="273" t="s">
        <v>66</v>
      </c>
      <c r="I37" s="273" t="s">
        <v>66</v>
      </c>
      <c r="J37" s="274" t="s">
        <v>66</v>
      </c>
      <c r="K37" s="274" t="s">
        <v>66</v>
      </c>
      <c r="L37" s="274" t="n">
        <v>25</v>
      </c>
      <c r="M37" s="274" t="n">
        <v>444</v>
      </c>
    </row>
    <row r="38" s="72" customFormat="true" ht="4.5" hidden="false" customHeight="true" outlineLevel="0" collapsed="false">
      <c r="A38" s="16"/>
      <c r="B38" s="82"/>
      <c r="C38" s="161"/>
      <c r="D38" s="275"/>
      <c r="E38" s="275"/>
      <c r="F38" s="276"/>
      <c r="G38" s="276"/>
      <c r="H38" s="276"/>
      <c r="I38" s="276"/>
      <c r="J38" s="276"/>
      <c r="K38" s="276"/>
      <c r="L38" s="190"/>
      <c r="M38" s="190"/>
    </row>
    <row r="39" s="72" customFormat="true" ht="15.75" hidden="false" customHeight="true" outlineLevel="0" collapsed="false">
      <c r="A39" s="168" t="s">
        <v>202</v>
      </c>
      <c r="B39" s="168"/>
      <c r="C39" s="168"/>
      <c r="D39" s="168"/>
      <c r="E39" s="168"/>
      <c r="F39" s="168"/>
      <c r="G39" s="168"/>
      <c r="H39" s="17"/>
      <c r="I39" s="206"/>
      <c r="J39" s="206"/>
      <c r="K39" s="206"/>
      <c r="L39" s="16"/>
      <c r="M39" s="16"/>
    </row>
  </sheetData>
  <mergeCells count="9">
    <mergeCell ref="A1:E1"/>
    <mergeCell ref="L1:M1"/>
    <mergeCell ref="A2:C4"/>
    <mergeCell ref="D2:E3"/>
    <mergeCell ref="F2:G3"/>
    <mergeCell ref="H2:I3"/>
    <mergeCell ref="J2:K3"/>
    <mergeCell ref="L2:M3"/>
    <mergeCell ref="A39:G39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:IV13"/>
    </sheetView>
  </sheetViews>
  <sheetFormatPr defaultColWidth="8.8828125" defaultRowHeight="15" zeroHeight="false" outlineLevelRow="0" outlineLevelCol="0"/>
  <cols>
    <col collapsed="false" customWidth="true" hidden="false" outlineLevel="0" max="1" min="1" style="277" width="0.44"/>
    <col collapsed="false" customWidth="true" hidden="false" outlineLevel="0" max="2" min="2" style="277" width="7.1"/>
    <col collapsed="false" customWidth="true" hidden="false" outlineLevel="0" max="3" min="3" style="277" width="0.44"/>
    <col collapsed="false" customWidth="true" hidden="false" outlineLevel="0" max="12" min="4" style="277" width="6.55"/>
    <col collapsed="false" customWidth="true" hidden="false" outlineLevel="0" max="24" min="13" style="277" width="5.55"/>
    <col collapsed="false" customWidth="false" hidden="false" outlineLevel="0" max="257" min="25" style="278" width="8.88"/>
  </cols>
  <sheetData>
    <row r="1" customFormat="false" ht="21" hidden="false" customHeight="true" outlineLevel="0" collapsed="false">
      <c r="A1" s="7" t="s">
        <v>203</v>
      </c>
      <c r="B1" s="7"/>
      <c r="C1" s="7"/>
      <c r="D1" s="7"/>
      <c r="E1" s="7"/>
      <c r="F1" s="7"/>
      <c r="G1" s="7"/>
      <c r="V1" s="279"/>
      <c r="W1" s="8" t="s">
        <v>2</v>
      </c>
      <c r="X1" s="8"/>
    </row>
    <row r="2" s="282" customFormat="true" ht="16.5" hidden="false" customHeight="true" outlineLevel="0" collapsed="false">
      <c r="A2" s="9"/>
      <c r="B2" s="9"/>
      <c r="C2" s="9"/>
      <c r="D2" s="121" t="s">
        <v>100</v>
      </c>
      <c r="E2" s="280" t="s">
        <v>204</v>
      </c>
      <c r="F2" s="280"/>
      <c r="G2" s="280"/>
      <c r="H2" s="11" t="s">
        <v>205</v>
      </c>
      <c r="I2" s="11"/>
      <c r="J2" s="11"/>
      <c r="K2" s="11"/>
      <c r="L2" s="11"/>
      <c r="M2" s="281" t="s">
        <v>206</v>
      </c>
      <c r="N2" s="281"/>
      <c r="O2" s="281"/>
      <c r="P2" s="281"/>
      <c r="Q2" s="281"/>
      <c r="R2" s="281"/>
      <c r="S2" s="281"/>
      <c r="T2" s="281"/>
      <c r="U2" s="281"/>
      <c r="V2" s="281"/>
      <c r="W2" s="281"/>
      <c r="X2" s="281"/>
    </row>
    <row r="3" s="282" customFormat="true" ht="16.5" hidden="false" customHeight="true" outlineLevel="0" collapsed="false">
      <c r="A3" s="9"/>
      <c r="B3" s="9"/>
      <c r="C3" s="9"/>
      <c r="D3" s="121"/>
      <c r="E3" s="259" t="s">
        <v>207</v>
      </c>
      <c r="F3" s="259" t="s">
        <v>208</v>
      </c>
      <c r="G3" s="259" t="s">
        <v>201</v>
      </c>
      <c r="H3" s="14" t="s">
        <v>209</v>
      </c>
      <c r="I3" s="259" t="s">
        <v>210</v>
      </c>
      <c r="J3" s="259" t="s">
        <v>211</v>
      </c>
      <c r="K3" s="259" t="s">
        <v>212</v>
      </c>
      <c r="L3" s="203" t="s">
        <v>201</v>
      </c>
      <c r="M3" s="283" t="s">
        <v>213</v>
      </c>
      <c r="N3" s="283"/>
      <c r="O3" s="283"/>
      <c r="P3" s="259" t="s">
        <v>214</v>
      </c>
      <c r="Q3" s="259"/>
      <c r="R3" s="259"/>
      <c r="S3" s="259"/>
      <c r="T3" s="203" t="s">
        <v>215</v>
      </c>
      <c r="U3" s="203"/>
      <c r="V3" s="203"/>
      <c r="W3" s="203"/>
      <c r="X3" s="203"/>
    </row>
    <row r="4" s="282" customFormat="true" ht="16.5" hidden="false" customHeight="true" outlineLevel="0" collapsed="false">
      <c r="A4" s="9"/>
      <c r="B4" s="9"/>
      <c r="C4" s="9"/>
      <c r="D4" s="121"/>
      <c r="E4" s="259"/>
      <c r="F4" s="259"/>
      <c r="G4" s="259"/>
      <c r="H4" s="259"/>
      <c r="I4" s="259"/>
      <c r="J4" s="259"/>
      <c r="K4" s="259"/>
      <c r="L4" s="203"/>
      <c r="M4" s="283" t="s">
        <v>13</v>
      </c>
      <c r="N4" s="259" t="s">
        <v>64</v>
      </c>
      <c r="O4" s="259" t="s">
        <v>65</v>
      </c>
      <c r="P4" s="284" t="s">
        <v>216</v>
      </c>
      <c r="Q4" s="284"/>
      <c r="R4" s="284" t="s">
        <v>217</v>
      </c>
      <c r="S4" s="284"/>
      <c r="T4" s="259" t="s">
        <v>218</v>
      </c>
      <c r="U4" s="259" t="s">
        <v>219</v>
      </c>
      <c r="V4" s="14" t="s">
        <v>220</v>
      </c>
      <c r="W4" s="14" t="s">
        <v>221</v>
      </c>
      <c r="X4" s="203" t="s">
        <v>222</v>
      </c>
    </row>
    <row r="5" s="282" customFormat="true" ht="16.5" hidden="false" customHeight="true" outlineLevel="0" collapsed="false">
      <c r="A5" s="9"/>
      <c r="B5" s="9"/>
      <c r="C5" s="9"/>
      <c r="D5" s="121"/>
      <c r="E5" s="259"/>
      <c r="F5" s="259"/>
      <c r="G5" s="259"/>
      <c r="H5" s="259"/>
      <c r="I5" s="259"/>
      <c r="J5" s="259"/>
      <c r="K5" s="259"/>
      <c r="L5" s="203"/>
      <c r="M5" s="283"/>
      <c r="N5" s="259"/>
      <c r="O5" s="259"/>
      <c r="P5" s="259" t="s">
        <v>64</v>
      </c>
      <c r="Q5" s="259" t="s">
        <v>65</v>
      </c>
      <c r="R5" s="259" t="s">
        <v>64</v>
      </c>
      <c r="S5" s="259" t="s">
        <v>65</v>
      </c>
      <c r="T5" s="259"/>
      <c r="U5" s="259"/>
      <c r="V5" s="259"/>
      <c r="W5" s="259"/>
      <c r="X5" s="203"/>
    </row>
    <row r="6" s="287" customFormat="true" ht="3" hidden="false" customHeight="true" outlineLevel="0" collapsed="false">
      <c r="A6" s="82"/>
      <c r="B6" s="82"/>
      <c r="C6" s="83"/>
      <c r="D6" s="82"/>
      <c r="E6" s="82"/>
      <c r="F6" s="285"/>
      <c r="G6" s="285"/>
      <c r="H6" s="82"/>
      <c r="I6" s="285"/>
      <c r="J6" s="285"/>
      <c r="K6" s="285"/>
      <c r="L6" s="285"/>
      <c r="M6" s="82"/>
      <c r="N6" s="82"/>
      <c r="O6" s="82"/>
      <c r="P6" s="82"/>
      <c r="Q6" s="82"/>
      <c r="R6" s="82"/>
      <c r="S6" s="82"/>
      <c r="T6" s="82"/>
      <c r="U6" s="286"/>
      <c r="V6" s="285"/>
      <c r="W6" s="82"/>
      <c r="X6" s="82"/>
    </row>
    <row r="7" s="278" customFormat="true" ht="23.1" hidden="false" customHeight="true" outlineLevel="0" collapsed="false">
      <c r="A7" s="82"/>
      <c r="B7" s="82" t="n">
        <v>2009</v>
      </c>
      <c r="C7" s="83"/>
      <c r="D7" s="194" t="n">
        <v>1</v>
      </c>
      <c r="E7" s="194" t="s">
        <v>66</v>
      </c>
      <c r="F7" s="213" t="n">
        <v>0</v>
      </c>
      <c r="G7" s="213" t="n">
        <v>0</v>
      </c>
      <c r="H7" s="194" t="s">
        <v>66</v>
      </c>
      <c r="I7" s="213" t="n">
        <v>0</v>
      </c>
      <c r="J7" s="213" t="n">
        <v>2</v>
      </c>
      <c r="K7" s="213" t="n">
        <v>1</v>
      </c>
      <c r="L7" s="213" t="n">
        <v>0</v>
      </c>
      <c r="M7" s="194" t="n">
        <v>76</v>
      </c>
      <c r="N7" s="194" t="n">
        <v>41</v>
      </c>
      <c r="O7" s="194" t="n">
        <v>35</v>
      </c>
      <c r="P7" s="194" t="n">
        <v>15</v>
      </c>
      <c r="Q7" s="194" t="n">
        <v>11</v>
      </c>
      <c r="R7" s="194" t="n">
        <v>26</v>
      </c>
      <c r="S7" s="194" t="n">
        <v>24</v>
      </c>
      <c r="T7" s="194" t="n">
        <v>1</v>
      </c>
      <c r="U7" s="213" t="n">
        <v>0</v>
      </c>
      <c r="V7" s="213" t="n">
        <v>0</v>
      </c>
      <c r="W7" s="194" t="n">
        <v>47</v>
      </c>
      <c r="X7" s="194" t="n">
        <v>28</v>
      </c>
    </row>
    <row r="8" s="287" customFormat="true" ht="23.1" hidden="false" customHeight="true" outlineLevel="0" collapsed="false">
      <c r="A8" s="82"/>
      <c r="B8" s="82" t="n">
        <v>2010</v>
      </c>
      <c r="C8" s="83"/>
      <c r="D8" s="194" t="n">
        <v>1</v>
      </c>
      <c r="E8" s="194" t="s">
        <v>66</v>
      </c>
      <c r="F8" s="213" t="n">
        <v>0</v>
      </c>
      <c r="G8" s="213" t="n">
        <v>0</v>
      </c>
      <c r="H8" s="194" t="n">
        <v>1</v>
      </c>
      <c r="I8" s="213" t="n">
        <v>0</v>
      </c>
      <c r="J8" s="213" t="n">
        <v>5</v>
      </c>
      <c r="K8" s="213" t="n">
        <v>1</v>
      </c>
      <c r="L8" s="213" t="n">
        <v>0</v>
      </c>
      <c r="M8" s="194" t="n">
        <v>72</v>
      </c>
      <c r="N8" s="194" t="n">
        <v>40</v>
      </c>
      <c r="O8" s="194" t="n">
        <v>32</v>
      </c>
      <c r="P8" s="194" t="n">
        <v>40</v>
      </c>
      <c r="Q8" s="194" t="n">
        <v>31</v>
      </c>
      <c r="R8" s="213" t="n">
        <v>0</v>
      </c>
      <c r="S8" s="194" t="n">
        <v>1</v>
      </c>
      <c r="T8" s="194" t="n">
        <v>1</v>
      </c>
      <c r="U8" s="213" t="n">
        <v>0</v>
      </c>
      <c r="V8" s="213" t="n">
        <v>0</v>
      </c>
      <c r="W8" s="194" t="n">
        <v>44</v>
      </c>
      <c r="X8" s="194" t="n">
        <v>27</v>
      </c>
    </row>
    <row r="9" s="278" customFormat="true" ht="23.1" hidden="false" customHeight="true" outlineLevel="0" collapsed="false">
      <c r="A9" s="82"/>
      <c r="B9" s="82" t="n">
        <v>2011</v>
      </c>
      <c r="C9" s="83"/>
      <c r="D9" s="194" t="n">
        <v>1</v>
      </c>
      <c r="E9" s="194" t="n">
        <v>3</v>
      </c>
      <c r="F9" s="213" t="n">
        <v>4</v>
      </c>
      <c r="G9" s="213" t="n">
        <v>0</v>
      </c>
      <c r="H9" s="213" t="n">
        <v>0</v>
      </c>
      <c r="I9" s="213" t="n">
        <v>0</v>
      </c>
      <c r="J9" s="213" t="n">
        <v>7</v>
      </c>
      <c r="K9" s="213" t="n">
        <v>2</v>
      </c>
      <c r="L9" s="213" t="n">
        <v>0</v>
      </c>
      <c r="M9" s="194" t="n">
        <v>70</v>
      </c>
      <c r="N9" s="194" t="n">
        <v>41</v>
      </c>
      <c r="O9" s="194" t="n">
        <v>29</v>
      </c>
      <c r="P9" s="194" t="n">
        <v>41</v>
      </c>
      <c r="Q9" s="194" t="n">
        <v>29</v>
      </c>
      <c r="R9" s="213" t="n">
        <v>0</v>
      </c>
      <c r="S9" s="213" t="n">
        <v>0</v>
      </c>
      <c r="T9" s="194" t="n">
        <v>1</v>
      </c>
      <c r="U9" s="213" t="n">
        <v>0</v>
      </c>
      <c r="V9" s="213" t="n">
        <v>0</v>
      </c>
      <c r="W9" s="194" t="n">
        <v>42</v>
      </c>
      <c r="X9" s="194" t="n">
        <v>27</v>
      </c>
    </row>
    <row r="10" s="288" customFormat="true" ht="23.1" hidden="false" customHeight="true" outlineLevel="0" collapsed="false">
      <c r="A10" s="82"/>
      <c r="B10" s="82" t="n">
        <v>2012</v>
      </c>
      <c r="C10" s="83"/>
      <c r="D10" s="194" t="n">
        <v>1</v>
      </c>
      <c r="E10" s="194" t="n">
        <v>3</v>
      </c>
      <c r="F10" s="213" t="n">
        <v>2</v>
      </c>
      <c r="G10" s="213" t="s">
        <v>66</v>
      </c>
      <c r="H10" s="213" t="s">
        <v>66</v>
      </c>
      <c r="I10" s="213" t="n">
        <v>0</v>
      </c>
      <c r="J10" s="213" t="n">
        <v>3</v>
      </c>
      <c r="K10" s="213" t="n">
        <v>2</v>
      </c>
      <c r="L10" s="213" t="n">
        <v>0</v>
      </c>
      <c r="M10" s="194" t="n">
        <v>70</v>
      </c>
      <c r="N10" s="194" t="n">
        <v>41</v>
      </c>
      <c r="O10" s="194" t="n">
        <v>29</v>
      </c>
      <c r="P10" s="194" t="n">
        <v>41</v>
      </c>
      <c r="Q10" s="194" t="n">
        <v>29</v>
      </c>
      <c r="R10" s="213" t="n">
        <v>0</v>
      </c>
      <c r="S10" s="213" t="n">
        <v>0</v>
      </c>
      <c r="T10" s="194" t="n">
        <v>26</v>
      </c>
      <c r="U10" s="213" t="n">
        <v>0</v>
      </c>
      <c r="V10" s="213" t="n">
        <v>0</v>
      </c>
      <c r="W10" s="194" t="n">
        <v>44</v>
      </c>
      <c r="X10" s="194" t="n">
        <v>0</v>
      </c>
    </row>
    <row r="11" s="288" customFormat="true" ht="23.1" hidden="false" customHeight="true" outlineLevel="0" collapsed="false">
      <c r="A11" s="82"/>
      <c r="B11" s="82" t="n">
        <v>2013</v>
      </c>
      <c r="C11" s="147"/>
      <c r="D11" s="194" t="n">
        <v>1</v>
      </c>
      <c r="E11" s="194" t="s">
        <v>66</v>
      </c>
      <c r="F11" s="213" t="n">
        <v>1</v>
      </c>
      <c r="G11" s="213" t="s">
        <v>66</v>
      </c>
      <c r="H11" s="213" t="s">
        <v>66</v>
      </c>
      <c r="I11" s="213" t="n">
        <v>0</v>
      </c>
      <c r="J11" s="213" t="n">
        <v>3</v>
      </c>
      <c r="K11" s="213" t="n">
        <v>1</v>
      </c>
      <c r="L11" s="213" t="n">
        <v>0</v>
      </c>
      <c r="M11" s="194" t="n">
        <v>72</v>
      </c>
      <c r="N11" s="194" t="n">
        <v>38</v>
      </c>
      <c r="O11" s="194" t="n">
        <v>34</v>
      </c>
      <c r="P11" s="194" t="n">
        <v>38</v>
      </c>
      <c r="Q11" s="194" t="n">
        <v>34</v>
      </c>
      <c r="R11" s="213" t="n">
        <v>0</v>
      </c>
      <c r="S11" s="213" t="n">
        <v>0</v>
      </c>
      <c r="T11" s="194" t="n">
        <v>23</v>
      </c>
      <c r="U11" s="213" t="n">
        <v>0</v>
      </c>
      <c r="V11" s="213" t="n">
        <v>0</v>
      </c>
      <c r="W11" s="194" t="n">
        <v>49</v>
      </c>
      <c r="X11" s="194" t="n">
        <v>0</v>
      </c>
    </row>
    <row r="12" s="288" customFormat="true" ht="3.75" hidden="false" customHeight="true" outlineLevel="0" collapsed="false">
      <c r="A12" s="82"/>
      <c r="B12" s="82"/>
      <c r="C12" s="147"/>
      <c r="D12" s="194"/>
      <c r="E12" s="194"/>
      <c r="F12" s="213"/>
      <c r="G12" s="213"/>
      <c r="H12" s="213"/>
      <c r="I12" s="213"/>
      <c r="J12" s="213"/>
      <c r="K12" s="213"/>
      <c r="L12" s="213"/>
      <c r="M12" s="194"/>
      <c r="N12" s="194"/>
      <c r="O12" s="194"/>
      <c r="P12" s="194"/>
      <c r="Q12" s="194"/>
      <c r="R12" s="213"/>
      <c r="S12" s="213"/>
      <c r="T12" s="194"/>
      <c r="U12" s="213"/>
      <c r="V12" s="213"/>
      <c r="W12" s="194"/>
      <c r="X12" s="194"/>
    </row>
    <row r="13" s="289" customFormat="true" ht="23.1" hidden="false" customHeight="true" outlineLevel="0" collapsed="false">
      <c r="A13" s="89"/>
      <c r="B13" s="89" t="n">
        <v>2014</v>
      </c>
      <c r="C13" s="90"/>
      <c r="D13" s="199" t="n">
        <v>1</v>
      </c>
      <c r="E13" s="199" t="s">
        <v>66</v>
      </c>
      <c r="F13" s="216" t="s">
        <v>66</v>
      </c>
      <c r="G13" s="216" t="s">
        <v>66</v>
      </c>
      <c r="H13" s="216" t="n">
        <v>0</v>
      </c>
      <c r="I13" s="216" t="n">
        <v>0</v>
      </c>
      <c r="J13" s="216" t="n">
        <v>3</v>
      </c>
      <c r="K13" s="216" t="n">
        <v>0</v>
      </c>
      <c r="L13" s="216" t="n">
        <v>0</v>
      </c>
      <c r="M13" s="199" t="n">
        <v>69</v>
      </c>
      <c r="N13" s="199" t="n">
        <v>40</v>
      </c>
      <c r="O13" s="199" t="n">
        <v>29</v>
      </c>
      <c r="P13" s="199" t="n">
        <v>36</v>
      </c>
      <c r="Q13" s="199" t="n">
        <v>27</v>
      </c>
      <c r="R13" s="216" t="n">
        <v>4</v>
      </c>
      <c r="S13" s="216" t="n">
        <v>2</v>
      </c>
      <c r="T13" s="199" t="n">
        <v>1</v>
      </c>
      <c r="U13" s="216" t="n">
        <v>0</v>
      </c>
      <c r="V13" s="216" t="n">
        <v>0</v>
      </c>
      <c r="W13" s="199" t="n">
        <v>40</v>
      </c>
      <c r="X13" s="199" t="n">
        <v>28</v>
      </c>
    </row>
    <row r="14" customFormat="false" ht="35.25" hidden="false" customHeight="true" outlineLevel="0" collapsed="false">
      <c r="A14" s="104" t="s">
        <v>223</v>
      </c>
      <c r="B14" s="104"/>
      <c r="C14" s="104"/>
      <c r="D14" s="104"/>
      <c r="E14" s="104"/>
      <c r="F14" s="104"/>
      <c r="G14" s="104"/>
      <c r="H14" s="104"/>
      <c r="I14" s="104"/>
      <c r="J14" s="16"/>
      <c r="K14" s="16"/>
      <c r="L14" s="16"/>
      <c r="M14" s="115"/>
      <c r="N14" s="115"/>
      <c r="O14" s="115"/>
      <c r="P14" s="115"/>
      <c r="Q14" s="115"/>
      <c r="R14" s="115"/>
      <c r="S14" s="115"/>
      <c r="T14" s="115"/>
      <c r="U14" s="115"/>
      <c r="V14" s="115"/>
      <c r="W14" s="115"/>
      <c r="X14" s="115"/>
    </row>
    <row r="15" customFormat="false" ht="13.5" hidden="false" customHeight="false" outlineLevel="0" collapsed="false">
      <c r="A15" s="115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</row>
    <row r="16" customFormat="false" ht="13.5" hidden="false" customHeight="false" outlineLevel="0" collapsed="false">
      <c r="A16" s="115"/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</row>
  </sheetData>
  <mergeCells count="29">
    <mergeCell ref="A1:G1"/>
    <mergeCell ref="W1:X1"/>
    <mergeCell ref="A2:C5"/>
    <mergeCell ref="D2:D5"/>
    <mergeCell ref="E2:G2"/>
    <mergeCell ref="H2:L2"/>
    <mergeCell ref="M2:X2"/>
    <mergeCell ref="E3:E5"/>
    <mergeCell ref="F3:F5"/>
    <mergeCell ref="G3:G5"/>
    <mergeCell ref="H3:H5"/>
    <mergeCell ref="I3:I5"/>
    <mergeCell ref="J3:J5"/>
    <mergeCell ref="K3:K5"/>
    <mergeCell ref="L3:L5"/>
    <mergeCell ref="M3:O3"/>
    <mergeCell ref="P3:S3"/>
    <mergeCell ref="T3:X3"/>
    <mergeCell ref="M4:M5"/>
    <mergeCell ref="N4:N5"/>
    <mergeCell ref="O4:O5"/>
    <mergeCell ref="P4:Q4"/>
    <mergeCell ref="R4:S4"/>
    <mergeCell ref="T4:T5"/>
    <mergeCell ref="U4:U5"/>
    <mergeCell ref="V4:V5"/>
    <mergeCell ref="W4:W5"/>
    <mergeCell ref="X4:X5"/>
    <mergeCell ref="A14:I14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IV11"/>
    </sheetView>
  </sheetViews>
  <sheetFormatPr defaultColWidth="8.8828125" defaultRowHeight="12" zeroHeight="false" outlineLevelRow="0" outlineLevelCol="0"/>
  <cols>
    <col collapsed="false" customWidth="true" hidden="false" outlineLevel="0" max="1" min="1" style="4" width="0.44"/>
    <col collapsed="false" customWidth="true" hidden="false" outlineLevel="0" max="2" min="2" style="4" width="6.21"/>
    <col collapsed="false" customWidth="true" hidden="false" outlineLevel="0" max="3" min="3" style="4" width="0.44"/>
    <col collapsed="false" customWidth="true" hidden="false" outlineLevel="0" max="4" min="4" style="4" width="7.21"/>
    <col collapsed="false" customWidth="true" hidden="false" outlineLevel="0" max="8" min="5" style="4" width="6.77"/>
    <col collapsed="false" customWidth="true" hidden="false" outlineLevel="0" max="13" min="9" style="4" width="5.1"/>
    <col collapsed="false" customWidth="true" hidden="false" outlineLevel="0" max="19" min="14" style="4" width="5.33"/>
    <col collapsed="false" customWidth="true" hidden="false" outlineLevel="0" max="25" min="20" style="4" width="5.77"/>
    <col collapsed="false" customWidth="false" hidden="false" outlineLevel="0" max="257" min="26" style="33" width="8.88"/>
  </cols>
  <sheetData>
    <row r="1" s="5" customFormat="true" ht="21" hidden="false" customHeight="true" outlineLevel="0" collapsed="false">
      <c r="A1" s="7" t="s">
        <v>224</v>
      </c>
      <c r="B1" s="7"/>
      <c r="C1" s="7"/>
      <c r="D1" s="7"/>
      <c r="E1" s="7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6"/>
      <c r="X1" s="8" t="s">
        <v>31</v>
      </c>
      <c r="Y1" s="8"/>
    </row>
    <row r="2" s="5" customFormat="true" ht="27" hidden="false" customHeight="true" outlineLevel="0" collapsed="false">
      <c r="A2" s="9"/>
      <c r="B2" s="9"/>
      <c r="C2" s="9"/>
      <c r="D2" s="10" t="s">
        <v>149</v>
      </c>
      <c r="E2" s="12" t="s">
        <v>225</v>
      </c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" t="s">
        <v>226</v>
      </c>
      <c r="U2" s="13"/>
      <c r="V2" s="13"/>
      <c r="W2" s="13"/>
      <c r="X2" s="13"/>
      <c r="Y2" s="13"/>
    </row>
    <row r="3" s="5" customFormat="true" ht="27" hidden="false" customHeight="true" outlineLevel="0" collapsed="false">
      <c r="A3" s="9"/>
      <c r="B3" s="9"/>
      <c r="C3" s="9"/>
      <c r="D3" s="10"/>
      <c r="E3" s="14" t="s">
        <v>227</v>
      </c>
      <c r="F3" s="14" t="s">
        <v>228</v>
      </c>
      <c r="G3" s="14" t="s">
        <v>219</v>
      </c>
      <c r="H3" s="14" t="s">
        <v>229</v>
      </c>
      <c r="I3" s="14" t="s">
        <v>230</v>
      </c>
      <c r="J3" s="14" t="s">
        <v>231</v>
      </c>
      <c r="K3" s="14" t="s">
        <v>232</v>
      </c>
      <c r="L3" s="14" t="s">
        <v>233</v>
      </c>
      <c r="M3" s="15" t="s">
        <v>234</v>
      </c>
      <c r="N3" s="78" t="s">
        <v>235</v>
      </c>
      <c r="O3" s="14" t="s">
        <v>236</v>
      </c>
      <c r="P3" s="14" t="s">
        <v>237</v>
      </c>
      <c r="Q3" s="14" t="s">
        <v>238</v>
      </c>
      <c r="R3" s="14" t="s">
        <v>239</v>
      </c>
      <c r="S3" s="14" t="s">
        <v>240</v>
      </c>
      <c r="T3" s="77" t="s">
        <v>241</v>
      </c>
      <c r="U3" s="77" t="s">
        <v>242</v>
      </c>
      <c r="V3" s="77" t="s">
        <v>243</v>
      </c>
      <c r="W3" s="77" t="s">
        <v>244</v>
      </c>
      <c r="X3" s="77" t="s">
        <v>245</v>
      </c>
      <c r="Y3" s="290" t="s">
        <v>246</v>
      </c>
    </row>
    <row r="4" s="5" customFormat="true" ht="3" hidden="false" customHeight="true" outlineLevel="0" collapsed="false">
      <c r="A4" s="16"/>
      <c r="B4" s="16"/>
      <c r="C4" s="81"/>
      <c r="D4" s="16"/>
      <c r="E4" s="16"/>
      <c r="F4" s="16"/>
      <c r="G4" s="16"/>
      <c r="H4" s="16"/>
      <c r="I4" s="16"/>
      <c r="J4" s="16"/>
      <c r="K4" s="16"/>
      <c r="L4" s="16"/>
      <c r="M4" s="16"/>
      <c r="N4" s="21"/>
      <c r="O4" s="21"/>
      <c r="P4" s="21"/>
      <c r="Q4" s="21"/>
      <c r="R4" s="21"/>
      <c r="S4" s="21"/>
      <c r="T4" s="21"/>
      <c r="U4" s="16"/>
      <c r="V4" s="16"/>
      <c r="W4" s="16"/>
      <c r="X4" s="16"/>
      <c r="Y4" s="16"/>
    </row>
    <row r="5" s="295" customFormat="true" ht="30.75" hidden="false" customHeight="true" outlineLevel="0" collapsed="false">
      <c r="A5" s="291"/>
      <c r="B5" s="292" t="n">
        <v>2009</v>
      </c>
      <c r="C5" s="293"/>
      <c r="D5" s="294" t="s">
        <v>247</v>
      </c>
      <c r="E5" s="294" t="s">
        <v>248</v>
      </c>
      <c r="F5" s="294" t="s">
        <v>249</v>
      </c>
      <c r="G5" s="294" t="s">
        <v>250</v>
      </c>
      <c r="H5" s="294" t="s">
        <v>251</v>
      </c>
      <c r="I5" s="294" t="n">
        <v>130</v>
      </c>
      <c r="J5" s="294" t="n">
        <v>919</v>
      </c>
      <c r="K5" s="294" t="n">
        <v>103</v>
      </c>
      <c r="L5" s="294" t="n">
        <v>633</v>
      </c>
      <c r="M5" s="294" t="n">
        <v>517</v>
      </c>
      <c r="N5" s="294" t="n">
        <v>107</v>
      </c>
      <c r="O5" s="294" t="n">
        <v>135</v>
      </c>
      <c r="P5" s="294" t="n">
        <v>76</v>
      </c>
      <c r="Q5" s="294" t="n">
        <v>20</v>
      </c>
      <c r="R5" s="294" t="n">
        <v>118</v>
      </c>
      <c r="S5" s="294" t="n">
        <v>71</v>
      </c>
      <c r="T5" s="294" t="s">
        <v>252</v>
      </c>
      <c r="U5" s="294" t="s">
        <v>253</v>
      </c>
      <c r="V5" s="294" t="s">
        <v>254</v>
      </c>
      <c r="W5" s="294" t="s">
        <v>255</v>
      </c>
      <c r="X5" s="294" t="s">
        <v>256</v>
      </c>
      <c r="Y5" s="294" t="s">
        <v>257</v>
      </c>
    </row>
    <row r="6" s="296" customFormat="true" ht="30.75" hidden="false" customHeight="true" outlineLevel="0" collapsed="false">
      <c r="A6" s="291"/>
      <c r="B6" s="292" t="n">
        <v>2010</v>
      </c>
      <c r="C6" s="293"/>
      <c r="D6" s="294" t="n">
        <v>19914</v>
      </c>
      <c r="E6" s="294" t="n">
        <v>10550</v>
      </c>
      <c r="F6" s="294" t="n">
        <v>2081</v>
      </c>
      <c r="G6" s="294" t="n">
        <v>2061</v>
      </c>
      <c r="H6" s="294" t="n">
        <v>2338</v>
      </c>
      <c r="I6" s="294" t="n">
        <v>139</v>
      </c>
      <c r="J6" s="294" t="n">
        <v>923</v>
      </c>
      <c r="K6" s="294" t="n">
        <v>112</v>
      </c>
      <c r="L6" s="294" t="n">
        <v>655</v>
      </c>
      <c r="M6" s="294" t="n">
        <v>530</v>
      </c>
      <c r="N6" s="294" t="n">
        <v>94</v>
      </c>
      <c r="O6" s="294" t="n">
        <v>132</v>
      </c>
      <c r="P6" s="294" t="n">
        <v>73</v>
      </c>
      <c r="Q6" s="294" t="n">
        <v>20</v>
      </c>
      <c r="R6" s="294" t="n">
        <v>129</v>
      </c>
      <c r="S6" s="294" t="n">
        <v>77</v>
      </c>
      <c r="T6" s="294" t="n">
        <v>1648</v>
      </c>
      <c r="U6" s="294" t="n">
        <v>2607</v>
      </c>
      <c r="V6" s="294" t="n">
        <v>3152</v>
      </c>
      <c r="W6" s="294" t="n">
        <v>3162</v>
      </c>
      <c r="X6" s="294" t="n">
        <v>4319</v>
      </c>
      <c r="Y6" s="294" t="n">
        <v>5026</v>
      </c>
    </row>
    <row r="7" s="297" customFormat="true" ht="30.75" hidden="false" customHeight="true" outlineLevel="0" collapsed="false">
      <c r="A7" s="291"/>
      <c r="B7" s="292" t="n">
        <v>2011</v>
      </c>
      <c r="C7" s="293"/>
      <c r="D7" s="294" t="n">
        <v>19840</v>
      </c>
      <c r="E7" s="294" t="n">
        <v>10437</v>
      </c>
      <c r="F7" s="294" t="n">
        <v>2327</v>
      </c>
      <c r="G7" s="294" t="n">
        <v>2076</v>
      </c>
      <c r="H7" s="294" t="n">
        <v>2064</v>
      </c>
      <c r="I7" s="294" t="n">
        <v>143</v>
      </c>
      <c r="J7" s="294" t="n">
        <v>933</v>
      </c>
      <c r="K7" s="294" t="n">
        <v>117</v>
      </c>
      <c r="L7" s="294" t="n">
        <v>657</v>
      </c>
      <c r="M7" s="294" t="n">
        <v>576</v>
      </c>
      <c r="N7" s="294" t="n">
        <v>82</v>
      </c>
      <c r="O7" s="294" t="n">
        <v>117</v>
      </c>
      <c r="P7" s="294" t="n">
        <v>80</v>
      </c>
      <c r="Q7" s="294" t="n">
        <v>20</v>
      </c>
      <c r="R7" s="294" t="n">
        <v>136</v>
      </c>
      <c r="S7" s="294" t="n">
        <v>75</v>
      </c>
      <c r="T7" s="294" t="n">
        <v>1587</v>
      </c>
      <c r="U7" s="294" t="n">
        <v>2552</v>
      </c>
      <c r="V7" s="294" t="n">
        <v>3086</v>
      </c>
      <c r="W7" s="294" t="n">
        <v>3153</v>
      </c>
      <c r="X7" s="294" t="n">
        <v>4379</v>
      </c>
      <c r="Y7" s="294" t="n">
        <v>5083</v>
      </c>
    </row>
    <row r="8" s="298" customFormat="true" ht="30.75" hidden="false" customHeight="true" outlineLevel="0" collapsed="false">
      <c r="A8" s="291"/>
      <c r="B8" s="292" t="n">
        <v>2012</v>
      </c>
      <c r="C8" s="293"/>
      <c r="D8" s="294" t="n">
        <v>19507</v>
      </c>
      <c r="E8" s="294" t="n">
        <v>10182</v>
      </c>
      <c r="F8" s="294" t="n">
        <v>2239</v>
      </c>
      <c r="G8" s="294" t="n">
        <v>2089</v>
      </c>
      <c r="H8" s="294" t="n">
        <v>2008</v>
      </c>
      <c r="I8" s="294" t="n">
        <v>148</v>
      </c>
      <c r="J8" s="294" t="n">
        <v>957</v>
      </c>
      <c r="K8" s="294" t="n">
        <v>126</v>
      </c>
      <c r="L8" s="294" t="n">
        <v>673</v>
      </c>
      <c r="M8" s="294" t="n">
        <v>606</v>
      </c>
      <c r="N8" s="294" t="n">
        <v>74</v>
      </c>
      <c r="O8" s="294" t="n">
        <v>106</v>
      </c>
      <c r="P8" s="294" t="n">
        <v>83</v>
      </c>
      <c r="Q8" s="294" t="n">
        <v>18</v>
      </c>
      <c r="R8" s="294" t="n">
        <v>131</v>
      </c>
      <c r="S8" s="294" t="n">
        <v>67</v>
      </c>
      <c r="T8" s="294" t="n">
        <v>1537</v>
      </c>
      <c r="U8" s="294" t="n">
        <v>2476</v>
      </c>
      <c r="V8" s="294" t="n">
        <v>3035</v>
      </c>
      <c r="W8" s="294" t="n">
        <v>3084</v>
      </c>
      <c r="X8" s="294" t="n">
        <v>4287</v>
      </c>
      <c r="Y8" s="294" t="n">
        <v>5088</v>
      </c>
    </row>
    <row r="9" s="295" customFormat="true" ht="30.75" hidden="false" customHeight="true" outlineLevel="0" collapsed="false">
      <c r="A9" s="291"/>
      <c r="B9" s="292" t="n">
        <v>2013</v>
      </c>
      <c r="C9" s="299"/>
      <c r="D9" s="294" t="n">
        <v>19368</v>
      </c>
      <c r="E9" s="294" t="n">
        <v>10033</v>
      </c>
      <c r="F9" s="294" t="n">
        <v>2195</v>
      </c>
      <c r="G9" s="294" t="n">
        <v>2088</v>
      </c>
      <c r="H9" s="294" t="n">
        <v>1991</v>
      </c>
      <c r="I9" s="294" t="n">
        <v>161</v>
      </c>
      <c r="J9" s="294" t="n">
        <v>981</v>
      </c>
      <c r="K9" s="294" t="n">
        <v>137</v>
      </c>
      <c r="L9" s="294" t="n">
        <v>673</v>
      </c>
      <c r="M9" s="294" t="n">
        <v>639</v>
      </c>
      <c r="N9" s="294" t="n">
        <v>68</v>
      </c>
      <c r="O9" s="294" t="n">
        <v>100</v>
      </c>
      <c r="P9" s="294" t="n">
        <v>92</v>
      </c>
      <c r="Q9" s="294" t="n">
        <v>17</v>
      </c>
      <c r="R9" s="294" t="n">
        <v>132</v>
      </c>
      <c r="S9" s="294" t="n">
        <v>61</v>
      </c>
      <c r="T9" s="294" t="n">
        <v>1540</v>
      </c>
      <c r="U9" s="294" t="n">
        <v>2437</v>
      </c>
      <c r="V9" s="294" t="n">
        <v>3011</v>
      </c>
      <c r="W9" s="294" t="n">
        <v>3059</v>
      </c>
      <c r="X9" s="294" t="n">
        <v>4265</v>
      </c>
      <c r="Y9" s="294" t="n">
        <v>5056</v>
      </c>
    </row>
    <row r="10" s="297" customFormat="true" ht="3" hidden="false" customHeight="true" outlineLevel="0" collapsed="false">
      <c r="A10" s="291"/>
      <c r="B10" s="292"/>
      <c r="C10" s="300"/>
      <c r="D10" s="294"/>
      <c r="E10" s="294"/>
      <c r="F10" s="294"/>
      <c r="G10" s="294"/>
      <c r="H10" s="294"/>
      <c r="I10" s="294"/>
      <c r="J10" s="294"/>
      <c r="K10" s="294"/>
      <c r="L10" s="294"/>
      <c r="M10" s="294"/>
      <c r="N10" s="294"/>
      <c r="O10" s="294"/>
      <c r="P10" s="294"/>
      <c r="Q10" s="294"/>
      <c r="R10" s="294"/>
      <c r="S10" s="294"/>
      <c r="T10" s="294"/>
      <c r="U10" s="294"/>
      <c r="V10" s="294"/>
      <c r="W10" s="294"/>
      <c r="X10" s="294"/>
      <c r="Y10" s="294"/>
    </row>
    <row r="11" s="305" customFormat="true" ht="30.75" hidden="false" customHeight="true" outlineLevel="0" collapsed="false">
      <c r="A11" s="301"/>
      <c r="B11" s="302" t="n">
        <v>2014</v>
      </c>
      <c r="C11" s="303"/>
      <c r="D11" s="304" t="n">
        <v>18615</v>
      </c>
      <c r="E11" s="304" t="n">
        <v>9560</v>
      </c>
      <c r="F11" s="304" t="n">
        <v>2063</v>
      </c>
      <c r="G11" s="304" t="n">
        <v>2024</v>
      </c>
      <c r="H11" s="304" t="n">
        <v>1899</v>
      </c>
      <c r="I11" s="304" t="n">
        <v>161</v>
      </c>
      <c r="J11" s="304" t="n">
        <v>981</v>
      </c>
      <c r="K11" s="304" t="n">
        <v>146</v>
      </c>
      <c r="L11" s="304" t="n">
        <v>660</v>
      </c>
      <c r="M11" s="304" t="n">
        <v>667</v>
      </c>
      <c r="N11" s="304" t="n">
        <v>57</v>
      </c>
      <c r="O11" s="304" t="n">
        <v>93</v>
      </c>
      <c r="P11" s="304" t="n">
        <v>91</v>
      </c>
      <c r="Q11" s="304" t="n">
        <v>18</v>
      </c>
      <c r="R11" s="304" t="n">
        <v>139</v>
      </c>
      <c r="S11" s="304" t="n">
        <v>56</v>
      </c>
      <c r="T11" s="304" t="n">
        <v>1446</v>
      </c>
      <c r="U11" s="304" t="n">
        <v>2304</v>
      </c>
      <c r="V11" s="304" t="n">
        <v>2921</v>
      </c>
      <c r="W11" s="304" t="n">
        <v>2883</v>
      </c>
      <c r="X11" s="304" t="n">
        <v>4048</v>
      </c>
      <c r="Y11" s="304" t="n">
        <v>5013</v>
      </c>
    </row>
    <row r="12" s="307" customFormat="true" ht="3" hidden="false" customHeight="true" outlineLevel="0" collapsed="false">
      <c r="A12" s="291"/>
      <c r="B12" s="292"/>
      <c r="C12" s="291"/>
      <c r="D12" s="306"/>
      <c r="E12" s="306"/>
      <c r="F12" s="306"/>
      <c r="G12" s="306"/>
      <c r="H12" s="306"/>
      <c r="I12" s="306"/>
      <c r="J12" s="306"/>
      <c r="K12" s="306"/>
      <c r="L12" s="306"/>
      <c r="M12" s="306"/>
      <c r="N12" s="306"/>
      <c r="O12" s="306"/>
      <c r="P12" s="306"/>
      <c r="Q12" s="306"/>
      <c r="R12" s="306"/>
      <c r="S12" s="306"/>
      <c r="T12" s="306"/>
      <c r="U12" s="306"/>
      <c r="V12" s="306"/>
      <c r="W12" s="306"/>
      <c r="X12" s="306"/>
      <c r="Y12" s="306"/>
    </row>
    <row r="13" s="5" customFormat="true" ht="24.75" hidden="true" customHeight="true" outlineLevel="0" collapsed="false">
      <c r="A13" s="16"/>
      <c r="B13" s="82"/>
      <c r="C13" s="82"/>
      <c r="D13" s="308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</row>
    <row r="14" s="72" customFormat="true" ht="23.25" hidden="false" customHeight="true" outlineLevel="0" collapsed="false">
      <c r="A14" s="104" t="s">
        <v>258</v>
      </c>
      <c r="B14" s="104"/>
      <c r="C14" s="104"/>
      <c r="D14" s="104"/>
      <c r="E14" s="104"/>
      <c r="F14" s="104"/>
      <c r="G14" s="104"/>
      <c r="H14" s="104"/>
      <c r="I14" s="17"/>
      <c r="J14" s="17"/>
      <c r="K14" s="17"/>
      <c r="L14" s="17"/>
      <c r="M14" s="206"/>
      <c r="N14" s="206"/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</row>
  </sheetData>
  <mergeCells count="7">
    <mergeCell ref="A1:E1"/>
    <mergeCell ref="X1:Y1"/>
    <mergeCell ref="A2:C3"/>
    <mergeCell ref="D2:D3"/>
    <mergeCell ref="E2:S2"/>
    <mergeCell ref="T2:Y2"/>
    <mergeCell ref="A14:H14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IV11"/>
    </sheetView>
  </sheetViews>
  <sheetFormatPr defaultColWidth="8.8828125" defaultRowHeight="15" zeroHeight="false" outlineLevelRow="0" outlineLevelCol="0"/>
  <cols>
    <col collapsed="false" customWidth="true" hidden="false" outlineLevel="0" max="1" min="1" style="116" width="1.55"/>
    <col collapsed="false" customWidth="true" hidden="false" outlineLevel="0" max="2" min="2" style="116" width="7.1"/>
    <col collapsed="false" customWidth="true" hidden="false" outlineLevel="0" max="3" min="3" style="116" width="1.44"/>
    <col collapsed="false" customWidth="true" hidden="false" outlineLevel="0" max="9" min="4" style="116" width="9.44"/>
    <col collapsed="false" customWidth="true" hidden="false" outlineLevel="0" max="15" min="10" style="116" width="11.1"/>
    <col collapsed="false" customWidth="false" hidden="false" outlineLevel="0" max="257" min="16" style="117" width="8.88"/>
  </cols>
  <sheetData>
    <row r="1" s="117" customFormat="true" ht="21" hidden="false" customHeight="true" outlineLevel="0" collapsed="false">
      <c r="A1" s="7" t="s">
        <v>259</v>
      </c>
      <c r="B1" s="7"/>
      <c r="C1" s="7"/>
      <c r="D1" s="7"/>
      <c r="E1" s="7"/>
      <c r="F1" s="7"/>
      <c r="G1" s="116"/>
      <c r="H1" s="116"/>
      <c r="I1" s="116"/>
      <c r="J1" s="116"/>
      <c r="K1" s="116"/>
      <c r="L1" s="116"/>
      <c r="M1" s="116"/>
      <c r="N1" s="279"/>
      <c r="O1" s="8" t="s">
        <v>31</v>
      </c>
    </row>
    <row r="2" s="282" customFormat="true" ht="22.5" hidden="false" customHeight="true" outlineLevel="0" collapsed="false">
      <c r="A2" s="9"/>
      <c r="B2" s="9"/>
      <c r="C2" s="9"/>
      <c r="D2" s="121" t="s">
        <v>60</v>
      </c>
      <c r="E2" s="121"/>
      <c r="F2" s="121"/>
      <c r="G2" s="11" t="s">
        <v>260</v>
      </c>
      <c r="H2" s="11"/>
      <c r="I2" s="11"/>
      <c r="J2" s="121" t="s">
        <v>261</v>
      </c>
      <c r="K2" s="121"/>
      <c r="L2" s="121"/>
      <c r="M2" s="11" t="s">
        <v>262</v>
      </c>
      <c r="N2" s="11"/>
      <c r="O2" s="11"/>
    </row>
    <row r="3" s="282" customFormat="true" ht="24" hidden="false" customHeight="true" outlineLevel="0" collapsed="false">
      <c r="A3" s="9"/>
      <c r="B3" s="9"/>
      <c r="C3" s="9"/>
      <c r="D3" s="283" t="s">
        <v>13</v>
      </c>
      <c r="E3" s="259" t="s">
        <v>64</v>
      </c>
      <c r="F3" s="259" t="s">
        <v>65</v>
      </c>
      <c r="G3" s="259" t="s">
        <v>13</v>
      </c>
      <c r="H3" s="259" t="s">
        <v>64</v>
      </c>
      <c r="I3" s="203" t="s">
        <v>65</v>
      </c>
      <c r="J3" s="283" t="s">
        <v>13</v>
      </c>
      <c r="K3" s="259" t="s">
        <v>64</v>
      </c>
      <c r="L3" s="259" t="s">
        <v>65</v>
      </c>
      <c r="M3" s="259" t="s">
        <v>13</v>
      </c>
      <c r="N3" s="259" t="s">
        <v>64</v>
      </c>
      <c r="O3" s="203" t="s">
        <v>65</v>
      </c>
    </row>
    <row r="4" s="282" customFormat="true" ht="3" hidden="false" customHeight="true" outlineLevel="0" collapsed="false">
      <c r="A4" s="82"/>
      <c r="B4" s="82"/>
      <c r="C4" s="83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</row>
    <row r="5" s="117" customFormat="true" ht="18" hidden="false" customHeight="true" outlineLevel="0" collapsed="false">
      <c r="A5" s="16"/>
      <c r="B5" s="21" t="n">
        <v>2009</v>
      </c>
      <c r="C5" s="22"/>
      <c r="D5" s="309" t="s">
        <v>263</v>
      </c>
      <c r="E5" s="309" t="s">
        <v>264</v>
      </c>
      <c r="F5" s="309" t="s">
        <v>265</v>
      </c>
      <c r="G5" s="309" t="s">
        <v>266</v>
      </c>
      <c r="H5" s="309" t="n">
        <v>255</v>
      </c>
      <c r="I5" s="309" t="n">
        <v>875</v>
      </c>
      <c r="J5" s="309" t="s">
        <v>267</v>
      </c>
      <c r="K5" s="309" t="s">
        <v>268</v>
      </c>
      <c r="L5" s="309" t="s">
        <v>269</v>
      </c>
      <c r="M5" s="309" t="s">
        <v>270</v>
      </c>
      <c r="N5" s="309" t="n">
        <v>218</v>
      </c>
      <c r="O5" s="309" t="n">
        <v>860</v>
      </c>
    </row>
    <row r="6" s="117" customFormat="true" ht="18" hidden="false" customHeight="true" outlineLevel="0" collapsed="false">
      <c r="A6" s="16"/>
      <c r="B6" s="222" t="n">
        <v>2010</v>
      </c>
      <c r="C6" s="310"/>
      <c r="D6" s="309" t="s">
        <v>271</v>
      </c>
      <c r="E6" s="309" t="s">
        <v>272</v>
      </c>
      <c r="F6" s="309" t="s">
        <v>273</v>
      </c>
      <c r="G6" s="309" t="s">
        <v>274</v>
      </c>
      <c r="H6" s="309" t="n">
        <v>301</v>
      </c>
      <c r="I6" s="309" t="n">
        <v>856</v>
      </c>
      <c r="J6" s="309" t="s">
        <v>275</v>
      </c>
      <c r="K6" s="309" t="s">
        <v>276</v>
      </c>
      <c r="L6" s="309" t="s">
        <v>277</v>
      </c>
      <c r="M6" s="309" t="s">
        <v>278</v>
      </c>
      <c r="N6" s="309" t="n">
        <v>240</v>
      </c>
      <c r="O6" s="309" t="s">
        <v>279</v>
      </c>
    </row>
    <row r="7" s="117" customFormat="true" ht="18" hidden="false" customHeight="true" outlineLevel="0" collapsed="false">
      <c r="A7" s="16"/>
      <c r="B7" s="222" t="n">
        <v>2011</v>
      </c>
      <c r="C7" s="310"/>
      <c r="D7" s="309" t="n">
        <v>6399</v>
      </c>
      <c r="E7" s="309" t="n">
        <v>1520</v>
      </c>
      <c r="F7" s="309" t="n">
        <v>4879</v>
      </c>
      <c r="G7" s="309" t="n">
        <v>1152</v>
      </c>
      <c r="H7" s="309" t="n">
        <v>248</v>
      </c>
      <c r="I7" s="309" t="n">
        <v>904</v>
      </c>
      <c r="J7" s="309" t="n">
        <v>3217</v>
      </c>
      <c r="K7" s="309" t="n">
        <v>717</v>
      </c>
      <c r="L7" s="309" t="n">
        <v>2500</v>
      </c>
      <c r="M7" s="309" t="n">
        <v>2030</v>
      </c>
      <c r="N7" s="309" t="n">
        <v>555</v>
      </c>
      <c r="O7" s="309" t="n">
        <v>1475</v>
      </c>
    </row>
    <row r="8" s="117" customFormat="true" ht="18" hidden="false" customHeight="true" outlineLevel="0" collapsed="false">
      <c r="A8" s="16"/>
      <c r="B8" s="222" t="n">
        <v>2012</v>
      </c>
      <c r="C8" s="310"/>
      <c r="D8" s="309" t="n">
        <v>12399</v>
      </c>
      <c r="E8" s="309" t="n">
        <v>3382</v>
      </c>
      <c r="F8" s="309" t="n">
        <v>9017</v>
      </c>
      <c r="G8" s="309" t="n">
        <v>1816</v>
      </c>
      <c r="H8" s="309" t="n">
        <v>455</v>
      </c>
      <c r="I8" s="309" t="n">
        <v>1361</v>
      </c>
      <c r="J8" s="309" t="n">
        <v>5599</v>
      </c>
      <c r="K8" s="309" t="n">
        <v>1415</v>
      </c>
      <c r="L8" s="309" t="n">
        <v>4184</v>
      </c>
      <c r="M8" s="309" t="n">
        <v>4984</v>
      </c>
      <c r="N8" s="309" t="n">
        <v>1512</v>
      </c>
      <c r="O8" s="309" t="n">
        <v>3472</v>
      </c>
    </row>
    <row r="9" s="117" customFormat="true" ht="18" hidden="false" customHeight="true" outlineLevel="0" collapsed="false">
      <c r="A9" s="16"/>
      <c r="B9" s="222" t="n">
        <v>2013</v>
      </c>
      <c r="C9" s="147"/>
      <c r="D9" s="309" t="n">
        <v>13106</v>
      </c>
      <c r="E9" s="309" t="n">
        <v>3712</v>
      </c>
      <c r="F9" s="309" t="n">
        <v>9394</v>
      </c>
      <c r="G9" s="309" t="n">
        <v>2340</v>
      </c>
      <c r="H9" s="309" t="n">
        <v>632</v>
      </c>
      <c r="I9" s="309" t="n">
        <v>1708</v>
      </c>
      <c r="J9" s="309" t="n">
        <v>477</v>
      </c>
      <c r="K9" s="309" t="n">
        <v>116</v>
      </c>
      <c r="L9" s="309" t="n">
        <v>361</v>
      </c>
      <c r="M9" s="309" t="n">
        <v>10289</v>
      </c>
      <c r="N9" s="309" t="n">
        <v>2964</v>
      </c>
      <c r="O9" s="309" t="n">
        <v>7325</v>
      </c>
    </row>
    <row r="10" s="117" customFormat="true" ht="3.75" hidden="false" customHeight="true" outlineLevel="0" collapsed="false">
      <c r="A10" s="16"/>
      <c r="B10" s="222"/>
      <c r="C10" s="147"/>
      <c r="D10" s="309"/>
      <c r="E10" s="309"/>
      <c r="F10" s="309"/>
      <c r="G10" s="309"/>
      <c r="H10" s="309"/>
      <c r="I10" s="309"/>
      <c r="J10" s="309"/>
      <c r="K10" s="309"/>
      <c r="L10" s="309"/>
      <c r="M10" s="309"/>
      <c r="N10" s="309"/>
      <c r="O10" s="309"/>
    </row>
    <row r="11" s="312" customFormat="true" ht="19.5" hidden="false" customHeight="true" outlineLevel="0" collapsed="false">
      <c r="A11" s="112"/>
      <c r="B11" s="224" t="n">
        <v>2014</v>
      </c>
      <c r="C11" s="156"/>
      <c r="D11" s="311" t="n">
        <v>14530</v>
      </c>
      <c r="E11" s="311" t="n">
        <v>4340</v>
      </c>
      <c r="F11" s="311" t="n">
        <v>10190</v>
      </c>
      <c r="G11" s="311" t="n">
        <v>2472</v>
      </c>
      <c r="H11" s="311" t="n">
        <v>694</v>
      </c>
      <c r="I11" s="311" t="n">
        <v>1778</v>
      </c>
      <c r="J11" s="311" t="n">
        <v>759</v>
      </c>
      <c r="K11" s="311" t="n">
        <v>161</v>
      </c>
      <c r="L11" s="311" t="n">
        <v>598</v>
      </c>
      <c r="M11" s="311" t="n">
        <v>11299</v>
      </c>
      <c r="N11" s="311" t="n">
        <v>3485</v>
      </c>
      <c r="O11" s="311" t="n">
        <v>7814</v>
      </c>
    </row>
    <row r="12" s="202" customFormat="true" ht="3" hidden="false" customHeight="true" outlineLevel="0" collapsed="false">
      <c r="A12" s="229"/>
      <c r="B12" s="230"/>
      <c r="C12" s="147"/>
      <c r="D12" s="309"/>
      <c r="E12" s="309"/>
      <c r="F12" s="309"/>
      <c r="G12" s="309"/>
      <c r="H12" s="309"/>
      <c r="I12" s="309"/>
      <c r="J12" s="309"/>
      <c r="K12" s="309"/>
      <c r="L12" s="309"/>
      <c r="M12" s="309"/>
      <c r="N12" s="309"/>
      <c r="O12" s="309"/>
    </row>
    <row r="13" s="117" customFormat="true" ht="18.75" hidden="false" customHeight="true" outlineLevel="0" collapsed="false">
      <c r="A13" s="16"/>
      <c r="B13" s="161" t="s">
        <v>102</v>
      </c>
      <c r="C13" s="83"/>
      <c r="D13" s="309" t="n">
        <v>693</v>
      </c>
      <c r="E13" s="309" t="n">
        <v>209</v>
      </c>
      <c r="F13" s="309" t="n">
        <v>484</v>
      </c>
      <c r="G13" s="309" t="n">
        <v>82</v>
      </c>
      <c r="H13" s="309" t="n">
        <v>25</v>
      </c>
      <c r="I13" s="309" t="n">
        <v>57</v>
      </c>
      <c r="J13" s="309" t="n">
        <v>28</v>
      </c>
      <c r="K13" s="309" t="n">
        <v>5</v>
      </c>
      <c r="L13" s="309" t="n">
        <v>23</v>
      </c>
      <c r="M13" s="309" t="n">
        <v>583</v>
      </c>
      <c r="N13" s="309" t="n">
        <v>179</v>
      </c>
      <c r="O13" s="309" t="n">
        <v>404</v>
      </c>
    </row>
    <row r="14" s="117" customFormat="true" ht="18.75" hidden="false" customHeight="true" outlineLevel="0" collapsed="false">
      <c r="A14" s="16"/>
      <c r="B14" s="161" t="s">
        <v>103</v>
      </c>
      <c r="C14" s="83"/>
      <c r="D14" s="309" t="n">
        <v>933</v>
      </c>
      <c r="E14" s="309" t="n">
        <v>265</v>
      </c>
      <c r="F14" s="309" t="n">
        <v>668</v>
      </c>
      <c r="G14" s="309" t="n">
        <v>144</v>
      </c>
      <c r="H14" s="309" t="n">
        <v>48</v>
      </c>
      <c r="I14" s="309" t="n">
        <v>96</v>
      </c>
      <c r="J14" s="309" t="n">
        <v>46</v>
      </c>
      <c r="K14" s="309" t="n">
        <v>7</v>
      </c>
      <c r="L14" s="309" t="n">
        <v>39</v>
      </c>
      <c r="M14" s="309" t="n">
        <v>743</v>
      </c>
      <c r="N14" s="309" t="n">
        <v>210</v>
      </c>
      <c r="O14" s="309" t="n">
        <v>533</v>
      </c>
    </row>
    <row r="15" s="117" customFormat="true" ht="18.75" hidden="false" customHeight="true" outlineLevel="0" collapsed="false">
      <c r="A15" s="16"/>
      <c r="B15" s="161" t="s">
        <v>104</v>
      </c>
      <c r="C15" s="83"/>
      <c r="D15" s="309" t="n">
        <v>578</v>
      </c>
      <c r="E15" s="309" t="n">
        <v>167</v>
      </c>
      <c r="F15" s="309" t="n">
        <v>411</v>
      </c>
      <c r="G15" s="309" t="n">
        <v>69</v>
      </c>
      <c r="H15" s="309" t="n">
        <v>22</v>
      </c>
      <c r="I15" s="309" t="n">
        <v>47</v>
      </c>
      <c r="J15" s="309" t="n">
        <v>35</v>
      </c>
      <c r="K15" s="309" t="n">
        <v>10</v>
      </c>
      <c r="L15" s="309" t="n">
        <v>25</v>
      </c>
      <c r="M15" s="309" t="n">
        <v>474</v>
      </c>
      <c r="N15" s="309" t="n">
        <v>135</v>
      </c>
      <c r="O15" s="309" t="n">
        <v>339</v>
      </c>
    </row>
    <row r="16" s="117" customFormat="true" ht="18.75" hidden="false" customHeight="true" outlineLevel="0" collapsed="false">
      <c r="A16" s="16"/>
      <c r="B16" s="161" t="s">
        <v>105</v>
      </c>
      <c r="C16" s="83"/>
      <c r="D16" s="309" t="n">
        <v>485</v>
      </c>
      <c r="E16" s="309" t="n">
        <v>138</v>
      </c>
      <c r="F16" s="309" t="n">
        <v>347</v>
      </c>
      <c r="G16" s="309" t="n">
        <v>86</v>
      </c>
      <c r="H16" s="309" t="n">
        <v>16</v>
      </c>
      <c r="I16" s="309" t="n">
        <v>70</v>
      </c>
      <c r="J16" s="309" t="n">
        <v>27</v>
      </c>
      <c r="K16" s="309" t="n">
        <v>6</v>
      </c>
      <c r="L16" s="309" t="n">
        <v>21</v>
      </c>
      <c r="M16" s="309" t="n">
        <v>372</v>
      </c>
      <c r="N16" s="309" t="n">
        <v>116</v>
      </c>
      <c r="O16" s="309" t="n">
        <v>256</v>
      </c>
    </row>
    <row r="17" s="117" customFormat="true" ht="18.75" hidden="false" customHeight="true" outlineLevel="0" collapsed="false">
      <c r="A17" s="16"/>
      <c r="B17" s="161" t="s">
        <v>106</v>
      </c>
      <c r="C17" s="83"/>
      <c r="D17" s="309" t="n">
        <v>408</v>
      </c>
      <c r="E17" s="309" t="n">
        <v>105</v>
      </c>
      <c r="F17" s="309" t="n">
        <v>303</v>
      </c>
      <c r="G17" s="309" t="n">
        <v>72</v>
      </c>
      <c r="H17" s="309" t="n">
        <v>22</v>
      </c>
      <c r="I17" s="309" t="n">
        <v>50</v>
      </c>
      <c r="J17" s="309" t="n">
        <v>21</v>
      </c>
      <c r="K17" s="309" t="n">
        <v>9</v>
      </c>
      <c r="L17" s="309" t="n">
        <v>12</v>
      </c>
      <c r="M17" s="309" t="n">
        <v>315</v>
      </c>
      <c r="N17" s="309" t="n">
        <v>74</v>
      </c>
      <c r="O17" s="309" t="n">
        <v>241</v>
      </c>
    </row>
    <row r="18" s="117" customFormat="true" ht="3" hidden="false" customHeight="true" outlineLevel="0" collapsed="false">
      <c r="A18" s="16"/>
      <c r="B18" s="161"/>
      <c r="C18" s="83"/>
      <c r="D18" s="309"/>
      <c r="E18" s="309"/>
      <c r="F18" s="309"/>
      <c r="G18" s="309"/>
      <c r="H18" s="309"/>
      <c r="I18" s="309"/>
      <c r="J18" s="309"/>
      <c r="K18" s="309"/>
      <c r="L18" s="309"/>
      <c r="M18" s="309"/>
      <c r="N18" s="309"/>
      <c r="O18" s="309"/>
    </row>
    <row r="19" s="117" customFormat="true" ht="18.75" hidden="false" customHeight="true" outlineLevel="0" collapsed="false">
      <c r="A19" s="16"/>
      <c r="B19" s="161" t="s">
        <v>107</v>
      </c>
      <c r="C19" s="83"/>
      <c r="D19" s="309" t="n">
        <v>502</v>
      </c>
      <c r="E19" s="309" t="n">
        <v>143</v>
      </c>
      <c r="F19" s="309" t="n">
        <v>359</v>
      </c>
      <c r="G19" s="309" t="n">
        <v>90</v>
      </c>
      <c r="H19" s="309" t="n">
        <v>29</v>
      </c>
      <c r="I19" s="309" t="n">
        <v>61</v>
      </c>
      <c r="J19" s="309" t="n">
        <v>30</v>
      </c>
      <c r="K19" s="309" t="n">
        <v>5</v>
      </c>
      <c r="L19" s="309" t="n">
        <v>25</v>
      </c>
      <c r="M19" s="309" t="n">
        <v>382</v>
      </c>
      <c r="N19" s="309" t="n">
        <v>109</v>
      </c>
      <c r="O19" s="309" t="n">
        <v>273</v>
      </c>
    </row>
    <row r="20" s="117" customFormat="true" ht="18.75" hidden="false" customHeight="true" outlineLevel="0" collapsed="false">
      <c r="A20" s="16"/>
      <c r="B20" s="161" t="s">
        <v>108</v>
      </c>
      <c r="C20" s="83"/>
      <c r="D20" s="309" t="n">
        <v>562</v>
      </c>
      <c r="E20" s="309" t="n">
        <v>184</v>
      </c>
      <c r="F20" s="309" t="n">
        <v>378</v>
      </c>
      <c r="G20" s="309" t="n">
        <v>105</v>
      </c>
      <c r="H20" s="309" t="n">
        <v>39</v>
      </c>
      <c r="I20" s="309" t="n">
        <v>66</v>
      </c>
      <c r="J20" s="309" t="n">
        <v>27</v>
      </c>
      <c r="K20" s="309" t="n">
        <v>5</v>
      </c>
      <c r="L20" s="309" t="n">
        <v>22</v>
      </c>
      <c r="M20" s="309" t="n">
        <v>430</v>
      </c>
      <c r="N20" s="309" t="n">
        <v>140</v>
      </c>
      <c r="O20" s="309" t="n">
        <v>290</v>
      </c>
    </row>
    <row r="21" s="117" customFormat="true" ht="18.75" hidden="false" customHeight="true" outlineLevel="0" collapsed="false">
      <c r="A21" s="16"/>
      <c r="B21" s="161" t="s">
        <v>109</v>
      </c>
      <c r="C21" s="83"/>
      <c r="D21" s="309" t="n">
        <v>490</v>
      </c>
      <c r="E21" s="309" t="n">
        <v>144</v>
      </c>
      <c r="F21" s="309" t="n">
        <v>346</v>
      </c>
      <c r="G21" s="309" t="n">
        <v>78</v>
      </c>
      <c r="H21" s="309" t="n">
        <v>22</v>
      </c>
      <c r="I21" s="309" t="n">
        <v>56</v>
      </c>
      <c r="J21" s="309" t="n">
        <v>14</v>
      </c>
      <c r="K21" s="309" t="n">
        <v>2</v>
      </c>
      <c r="L21" s="309" t="n">
        <v>12</v>
      </c>
      <c r="M21" s="309" t="n">
        <v>398</v>
      </c>
      <c r="N21" s="309" t="n">
        <v>120</v>
      </c>
      <c r="O21" s="309" t="n">
        <v>278</v>
      </c>
    </row>
    <row r="22" s="117" customFormat="true" ht="18.75" hidden="false" customHeight="true" outlineLevel="0" collapsed="false">
      <c r="A22" s="16"/>
      <c r="B22" s="161" t="s">
        <v>110</v>
      </c>
      <c r="C22" s="83"/>
      <c r="D22" s="309" t="n">
        <v>763</v>
      </c>
      <c r="E22" s="309" t="n">
        <v>218</v>
      </c>
      <c r="F22" s="309" t="n">
        <v>545</v>
      </c>
      <c r="G22" s="309" t="n">
        <v>131</v>
      </c>
      <c r="H22" s="309" t="n">
        <v>37</v>
      </c>
      <c r="I22" s="309" t="n">
        <v>94</v>
      </c>
      <c r="J22" s="309" t="n">
        <v>42</v>
      </c>
      <c r="K22" s="309" t="n">
        <v>6</v>
      </c>
      <c r="L22" s="309" t="n">
        <v>36</v>
      </c>
      <c r="M22" s="309" t="n">
        <v>590</v>
      </c>
      <c r="N22" s="309" t="n">
        <v>175</v>
      </c>
      <c r="O22" s="309" t="n">
        <v>415</v>
      </c>
    </row>
    <row r="23" s="117" customFormat="true" ht="18.75" hidden="false" customHeight="true" outlineLevel="0" collapsed="false">
      <c r="A23" s="16"/>
      <c r="B23" s="161" t="s">
        <v>111</v>
      </c>
      <c r="C23" s="83"/>
      <c r="D23" s="309" t="n">
        <v>817</v>
      </c>
      <c r="E23" s="309" t="n">
        <v>257</v>
      </c>
      <c r="F23" s="309" t="n">
        <v>560</v>
      </c>
      <c r="G23" s="309" t="n">
        <v>165</v>
      </c>
      <c r="H23" s="309" t="n">
        <v>47</v>
      </c>
      <c r="I23" s="309" t="n">
        <v>118</v>
      </c>
      <c r="J23" s="309" t="n">
        <v>44</v>
      </c>
      <c r="K23" s="309" t="n">
        <v>9</v>
      </c>
      <c r="L23" s="309" t="n">
        <v>35</v>
      </c>
      <c r="M23" s="309" t="n">
        <v>608</v>
      </c>
      <c r="N23" s="309" t="n">
        <v>201</v>
      </c>
      <c r="O23" s="309" t="n">
        <v>407</v>
      </c>
    </row>
    <row r="24" s="117" customFormat="true" ht="18.75" hidden="false" customHeight="true" outlineLevel="0" collapsed="false">
      <c r="A24" s="16"/>
      <c r="B24" s="161" t="s">
        <v>112</v>
      </c>
      <c r="C24" s="83"/>
      <c r="D24" s="309" t="n">
        <v>879</v>
      </c>
      <c r="E24" s="309" t="n">
        <v>262</v>
      </c>
      <c r="F24" s="309" t="n">
        <v>617</v>
      </c>
      <c r="G24" s="309" t="n">
        <v>114</v>
      </c>
      <c r="H24" s="309" t="n">
        <v>30</v>
      </c>
      <c r="I24" s="309" t="n">
        <v>84</v>
      </c>
      <c r="J24" s="309" t="n">
        <v>42</v>
      </c>
      <c r="K24" s="309" t="n">
        <v>12</v>
      </c>
      <c r="L24" s="309" t="n">
        <v>30</v>
      </c>
      <c r="M24" s="309" t="n">
        <v>723</v>
      </c>
      <c r="N24" s="309" t="n">
        <v>220</v>
      </c>
      <c r="O24" s="309" t="n">
        <v>503</v>
      </c>
    </row>
    <row r="25" s="117" customFormat="true" ht="3" hidden="false" customHeight="true" outlineLevel="0" collapsed="false">
      <c r="A25" s="16"/>
      <c r="B25" s="161"/>
      <c r="C25" s="83"/>
      <c r="D25" s="309"/>
      <c r="E25" s="309"/>
      <c r="F25" s="309"/>
      <c r="G25" s="309"/>
      <c r="H25" s="309"/>
      <c r="I25" s="309"/>
      <c r="J25" s="309"/>
      <c r="K25" s="309"/>
      <c r="L25" s="309"/>
      <c r="M25" s="309"/>
      <c r="N25" s="309"/>
      <c r="O25" s="309"/>
    </row>
    <row r="26" s="117" customFormat="true" ht="18.75" hidden="false" customHeight="true" outlineLevel="0" collapsed="false">
      <c r="A26" s="16"/>
      <c r="B26" s="161" t="s">
        <v>113</v>
      </c>
      <c r="C26" s="83"/>
      <c r="D26" s="309" t="n">
        <v>645</v>
      </c>
      <c r="E26" s="309" t="n">
        <v>163</v>
      </c>
      <c r="F26" s="309" t="n">
        <v>482</v>
      </c>
      <c r="G26" s="309" t="n">
        <v>106</v>
      </c>
      <c r="H26" s="309" t="n">
        <v>20</v>
      </c>
      <c r="I26" s="309" t="n">
        <v>86</v>
      </c>
      <c r="J26" s="309" t="n">
        <v>35</v>
      </c>
      <c r="K26" s="309" t="n">
        <v>4</v>
      </c>
      <c r="L26" s="309" t="n">
        <v>31</v>
      </c>
      <c r="M26" s="309" t="n">
        <v>504</v>
      </c>
      <c r="N26" s="309" t="n">
        <v>139</v>
      </c>
      <c r="O26" s="309" t="n">
        <v>365</v>
      </c>
    </row>
    <row r="27" s="117" customFormat="true" ht="18.75" hidden="false" customHeight="true" outlineLevel="0" collapsed="false">
      <c r="A27" s="16"/>
      <c r="B27" s="161" t="s">
        <v>114</v>
      </c>
      <c r="C27" s="83"/>
      <c r="D27" s="309" t="n">
        <v>663</v>
      </c>
      <c r="E27" s="309" t="n">
        <v>214</v>
      </c>
      <c r="F27" s="309" t="n">
        <v>449</v>
      </c>
      <c r="G27" s="309" t="n">
        <v>105</v>
      </c>
      <c r="H27" s="309" t="n">
        <v>34</v>
      </c>
      <c r="I27" s="309" t="n">
        <v>71</v>
      </c>
      <c r="J27" s="309" t="n">
        <v>26</v>
      </c>
      <c r="K27" s="309" t="n">
        <v>10</v>
      </c>
      <c r="L27" s="309" t="n">
        <v>16</v>
      </c>
      <c r="M27" s="309" t="n">
        <v>532</v>
      </c>
      <c r="N27" s="309" t="n">
        <v>170</v>
      </c>
      <c r="O27" s="309" t="n">
        <v>362</v>
      </c>
    </row>
    <row r="28" s="117" customFormat="true" ht="18.75" hidden="false" customHeight="true" outlineLevel="0" collapsed="false">
      <c r="A28" s="16"/>
      <c r="B28" s="161" t="s">
        <v>115</v>
      </c>
      <c r="C28" s="83"/>
      <c r="D28" s="309" t="n">
        <v>1342</v>
      </c>
      <c r="E28" s="309" t="n">
        <v>385</v>
      </c>
      <c r="F28" s="309" t="n">
        <v>957</v>
      </c>
      <c r="G28" s="309" t="n">
        <v>209</v>
      </c>
      <c r="H28" s="309" t="n">
        <v>49</v>
      </c>
      <c r="I28" s="309" t="n">
        <v>160</v>
      </c>
      <c r="J28" s="309" t="n">
        <v>60</v>
      </c>
      <c r="K28" s="309" t="n">
        <v>14</v>
      </c>
      <c r="L28" s="309" t="n">
        <v>46</v>
      </c>
      <c r="M28" s="309" t="n">
        <v>1073</v>
      </c>
      <c r="N28" s="309" t="n">
        <v>322</v>
      </c>
      <c r="O28" s="309" t="n">
        <v>751</v>
      </c>
    </row>
    <row r="29" s="117" customFormat="true" ht="18.75" hidden="false" customHeight="true" outlineLevel="0" collapsed="false">
      <c r="A29" s="16"/>
      <c r="B29" s="161" t="s">
        <v>116</v>
      </c>
      <c r="C29" s="83"/>
      <c r="D29" s="309" t="n">
        <v>850</v>
      </c>
      <c r="E29" s="309" t="n">
        <v>257</v>
      </c>
      <c r="F29" s="309" t="n">
        <v>593</v>
      </c>
      <c r="G29" s="309" t="n">
        <v>156</v>
      </c>
      <c r="H29" s="309" t="n">
        <v>41</v>
      </c>
      <c r="I29" s="309" t="n">
        <v>115</v>
      </c>
      <c r="J29" s="309" t="n">
        <v>47</v>
      </c>
      <c r="K29" s="309" t="n">
        <v>9</v>
      </c>
      <c r="L29" s="309" t="n">
        <v>38</v>
      </c>
      <c r="M29" s="309" t="n">
        <v>647</v>
      </c>
      <c r="N29" s="309" t="n">
        <v>207</v>
      </c>
      <c r="O29" s="309" t="n">
        <v>440</v>
      </c>
    </row>
    <row r="30" s="117" customFormat="true" ht="18.75" hidden="false" customHeight="true" outlineLevel="0" collapsed="false">
      <c r="A30" s="16"/>
      <c r="B30" s="161" t="s">
        <v>117</v>
      </c>
      <c r="C30" s="83"/>
      <c r="D30" s="309" t="n">
        <v>622</v>
      </c>
      <c r="E30" s="309" t="n">
        <v>188</v>
      </c>
      <c r="F30" s="309" t="n">
        <v>434</v>
      </c>
      <c r="G30" s="309" t="n">
        <v>167</v>
      </c>
      <c r="H30" s="309" t="n">
        <v>37</v>
      </c>
      <c r="I30" s="309" t="n">
        <v>130</v>
      </c>
      <c r="J30" s="309" t="n">
        <v>35</v>
      </c>
      <c r="K30" s="309" t="n">
        <v>6</v>
      </c>
      <c r="L30" s="309" t="n">
        <v>29</v>
      </c>
      <c r="M30" s="309" t="n">
        <v>420</v>
      </c>
      <c r="N30" s="309" t="n">
        <v>145</v>
      </c>
      <c r="O30" s="309" t="n">
        <v>275</v>
      </c>
    </row>
    <row r="31" s="117" customFormat="true" ht="3" hidden="false" customHeight="true" outlineLevel="0" collapsed="false">
      <c r="A31" s="16"/>
      <c r="B31" s="161"/>
      <c r="C31" s="83"/>
      <c r="D31" s="309"/>
      <c r="E31" s="309"/>
      <c r="F31" s="309"/>
      <c r="G31" s="309"/>
      <c r="H31" s="309"/>
      <c r="I31" s="309"/>
      <c r="J31" s="309"/>
      <c r="K31" s="309"/>
      <c r="L31" s="309"/>
      <c r="M31" s="309"/>
      <c r="N31" s="309"/>
      <c r="O31" s="309"/>
    </row>
    <row r="32" s="117" customFormat="true" ht="18.75" hidden="false" customHeight="true" outlineLevel="0" collapsed="false">
      <c r="A32" s="16"/>
      <c r="B32" s="161" t="s">
        <v>118</v>
      </c>
      <c r="C32" s="83"/>
      <c r="D32" s="309" t="n">
        <v>782</v>
      </c>
      <c r="E32" s="309" t="n">
        <v>235</v>
      </c>
      <c r="F32" s="309" t="n">
        <v>547</v>
      </c>
      <c r="G32" s="309" t="n">
        <v>141</v>
      </c>
      <c r="H32" s="309" t="n">
        <v>48</v>
      </c>
      <c r="I32" s="309" t="n">
        <v>93</v>
      </c>
      <c r="J32" s="309" t="n">
        <v>50</v>
      </c>
      <c r="K32" s="309" t="n">
        <v>6</v>
      </c>
      <c r="L32" s="309" t="n">
        <v>44</v>
      </c>
      <c r="M32" s="309" t="n">
        <v>591</v>
      </c>
      <c r="N32" s="309" t="n">
        <v>181</v>
      </c>
      <c r="O32" s="309" t="n">
        <v>410</v>
      </c>
    </row>
    <row r="33" s="117" customFormat="true" ht="18.75" hidden="false" customHeight="true" outlineLevel="0" collapsed="false">
      <c r="A33" s="16"/>
      <c r="B33" s="161" t="s">
        <v>119</v>
      </c>
      <c r="C33" s="83"/>
      <c r="D33" s="309" t="n">
        <v>826</v>
      </c>
      <c r="E33" s="309" t="n">
        <v>254</v>
      </c>
      <c r="F33" s="309" t="n">
        <v>572</v>
      </c>
      <c r="G33" s="309" t="n">
        <v>148</v>
      </c>
      <c r="H33" s="309" t="n">
        <v>35</v>
      </c>
      <c r="I33" s="309" t="n">
        <v>113</v>
      </c>
      <c r="J33" s="309" t="n">
        <v>51</v>
      </c>
      <c r="K33" s="309" t="n">
        <v>12</v>
      </c>
      <c r="L33" s="309" t="n">
        <v>39</v>
      </c>
      <c r="M33" s="309" t="n">
        <v>627</v>
      </c>
      <c r="N33" s="309" t="n">
        <v>207</v>
      </c>
      <c r="O33" s="309" t="n">
        <v>420</v>
      </c>
    </row>
    <row r="34" s="117" customFormat="true" ht="18.75" hidden="false" customHeight="true" outlineLevel="0" collapsed="false">
      <c r="A34" s="16"/>
      <c r="B34" s="161" t="s">
        <v>120</v>
      </c>
      <c r="C34" s="83"/>
      <c r="D34" s="309" t="n">
        <v>514</v>
      </c>
      <c r="E34" s="309" t="n">
        <v>186</v>
      </c>
      <c r="F34" s="309" t="n">
        <v>328</v>
      </c>
      <c r="G34" s="309" t="n">
        <v>86</v>
      </c>
      <c r="H34" s="309" t="n">
        <v>25</v>
      </c>
      <c r="I34" s="309" t="n">
        <v>61</v>
      </c>
      <c r="J34" s="309" t="n">
        <v>43</v>
      </c>
      <c r="K34" s="309" t="n">
        <v>13</v>
      </c>
      <c r="L34" s="309" t="n">
        <v>30</v>
      </c>
      <c r="M34" s="309" t="n">
        <v>385</v>
      </c>
      <c r="N34" s="309" t="n">
        <v>148</v>
      </c>
      <c r="O34" s="309" t="n">
        <v>237</v>
      </c>
    </row>
    <row r="35" s="117" customFormat="true" ht="18.75" hidden="false" customHeight="true" outlineLevel="0" collapsed="false">
      <c r="A35" s="163"/>
      <c r="B35" s="164" t="s">
        <v>121</v>
      </c>
      <c r="C35" s="313"/>
      <c r="D35" s="314" t="n">
        <v>1176</v>
      </c>
      <c r="E35" s="314" t="n">
        <v>366</v>
      </c>
      <c r="F35" s="314" t="n">
        <v>810</v>
      </c>
      <c r="G35" s="314" t="n">
        <v>218</v>
      </c>
      <c r="H35" s="314" t="n">
        <v>68</v>
      </c>
      <c r="I35" s="314" t="n">
        <v>150</v>
      </c>
      <c r="J35" s="314" t="n">
        <v>56</v>
      </c>
      <c r="K35" s="314" t="n">
        <v>11</v>
      </c>
      <c r="L35" s="314" t="n">
        <v>45</v>
      </c>
      <c r="M35" s="314" t="n">
        <v>902</v>
      </c>
      <c r="N35" s="314" t="n">
        <v>287</v>
      </c>
      <c r="O35" s="314" t="n">
        <v>615</v>
      </c>
    </row>
    <row r="36" s="120" customFormat="true" ht="4.5" hidden="false" customHeight="true" outlineLevel="0" collapsed="false">
      <c r="A36" s="16"/>
      <c r="B36" s="82"/>
      <c r="C36" s="82"/>
      <c r="D36" s="315"/>
      <c r="E36" s="315"/>
      <c r="F36" s="315"/>
      <c r="G36" s="315"/>
      <c r="H36" s="315"/>
      <c r="I36" s="315"/>
      <c r="J36" s="315"/>
      <c r="K36" s="315"/>
      <c r="L36" s="315"/>
      <c r="M36" s="315"/>
      <c r="N36" s="315"/>
      <c r="O36" s="315"/>
    </row>
    <row r="37" customFormat="false" ht="15.75" hidden="false" customHeight="true" outlineLevel="0" collapsed="false">
      <c r="A37" s="316" t="s">
        <v>280</v>
      </c>
      <c r="B37" s="316"/>
      <c r="C37" s="316"/>
      <c r="D37" s="316"/>
      <c r="E37" s="316"/>
      <c r="F37" s="316"/>
      <c r="G37" s="316"/>
      <c r="H37" s="316"/>
      <c r="I37" s="316"/>
      <c r="J37" s="4"/>
      <c r="K37" s="4"/>
      <c r="L37" s="4"/>
      <c r="M37" s="4"/>
      <c r="N37" s="4"/>
      <c r="O37" s="4"/>
    </row>
  </sheetData>
  <mergeCells count="7">
    <mergeCell ref="A1:F1"/>
    <mergeCell ref="A2:C3"/>
    <mergeCell ref="D2:F2"/>
    <mergeCell ref="G2:I2"/>
    <mergeCell ref="J2:L2"/>
    <mergeCell ref="M2:O2"/>
    <mergeCell ref="A37:I37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pageBreakPreview" topLeftCell="D1" colorId="64" zoomScale="130" zoomScaleNormal="100" zoomScalePageLayoutView="130" workbookViewId="0">
      <selection pane="topLeft" activeCell="F7" activeCellId="0" sqref="F7"/>
    </sheetView>
  </sheetViews>
  <sheetFormatPr defaultColWidth="8.8828125" defaultRowHeight="15" zeroHeight="false" outlineLevelRow="0" outlineLevelCol="0"/>
  <cols>
    <col collapsed="false" customWidth="true" hidden="false" outlineLevel="0" max="1" min="1" style="35" width="0.44"/>
    <col collapsed="false" customWidth="true" hidden="false" outlineLevel="0" max="2" min="2" style="35" width="4.32"/>
    <col collapsed="false" customWidth="true" hidden="false" outlineLevel="0" max="3" min="3" style="36" width="0.44"/>
    <col collapsed="false" customWidth="true" hidden="false" outlineLevel="0" max="4" min="4" style="35" width="5.33"/>
    <col collapsed="false" customWidth="true" hidden="false" outlineLevel="0" max="5" min="5" style="35" width="8.77"/>
    <col collapsed="false" customWidth="true" hidden="false" outlineLevel="0" max="6" min="6" style="35" width="5.55"/>
    <col collapsed="false" customWidth="true" hidden="false" outlineLevel="0" max="7" min="7" style="35" width="7.77"/>
    <col collapsed="false" customWidth="true" hidden="false" outlineLevel="0" max="8" min="8" style="35" width="4.55"/>
    <col collapsed="false" customWidth="true" hidden="false" outlineLevel="0" max="9" min="9" style="35" width="7.77"/>
    <col collapsed="false" customWidth="true" hidden="false" outlineLevel="0" max="10" min="10" style="35" width="4.55"/>
    <col collapsed="false" customWidth="true" hidden="false" outlineLevel="0" max="11" min="11" style="35" width="7.77"/>
    <col collapsed="false" customWidth="true" hidden="false" outlineLevel="0" max="12" min="12" style="35" width="4.66"/>
    <col collapsed="false" customWidth="true" hidden="false" outlineLevel="0" max="13" min="13" style="35" width="7.77"/>
    <col collapsed="false" customWidth="true" hidden="false" outlineLevel="0" max="14" min="14" style="35" width="3.77"/>
    <col collapsed="false" customWidth="true" hidden="false" outlineLevel="0" max="15" min="15" style="35" width="7.1"/>
    <col collapsed="false" customWidth="true" hidden="false" outlineLevel="0" max="16" min="16" style="35" width="3.88"/>
    <col collapsed="false" customWidth="true" hidden="false" outlineLevel="0" max="17" min="17" style="35" width="7.33"/>
    <col collapsed="false" customWidth="true" hidden="false" outlineLevel="0" max="18" min="18" style="35" width="4.99"/>
    <col collapsed="false" customWidth="true" hidden="false" outlineLevel="0" max="19" min="19" style="35" width="7.66"/>
    <col collapsed="false" customWidth="true" hidden="false" outlineLevel="0" max="20" min="20" style="35" width="3.44"/>
    <col collapsed="false" customWidth="true" hidden="false" outlineLevel="0" max="21" min="21" style="35" width="6.21"/>
    <col collapsed="false" customWidth="true" hidden="false" outlineLevel="0" max="22" min="22" style="35" width="4.55"/>
    <col collapsed="false" customWidth="true" hidden="false" outlineLevel="0" max="23" min="23" style="35" width="7.77"/>
    <col collapsed="false" customWidth="true" hidden="false" outlineLevel="0" max="24" min="24" style="35" width="4.55"/>
    <col collapsed="false" customWidth="true" hidden="false" outlineLevel="0" max="25" min="25" style="35" width="6.1"/>
    <col collapsed="false" customWidth="false" hidden="false" outlineLevel="0" max="257" min="26" style="37" width="8.88"/>
  </cols>
  <sheetData>
    <row r="1" customFormat="false" ht="21" hidden="false" customHeight="true" outlineLevel="0" collapsed="false">
      <c r="A1" s="7" t="s">
        <v>11</v>
      </c>
      <c r="B1" s="7"/>
      <c r="C1" s="7"/>
      <c r="D1" s="7"/>
      <c r="E1" s="7"/>
      <c r="F1" s="7"/>
      <c r="G1" s="7"/>
      <c r="W1" s="38" t="s">
        <v>12</v>
      </c>
      <c r="X1" s="38"/>
      <c r="Y1" s="38"/>
    </row>
    <row r="2" s="44" customFormat="true" ht="18" hidden="false" customHeight="true" outlineLevel="0" collapsed="false">
      <c r="A2" s="39"/>
      <c r="B2" s="39"/>
      <c r="C2" s="39"/>
      <c r="D2" s="40" t="s">
        <v>13</v>
      </c>
      <c r="E2" s="40"/>
      <c r="F2" s="41" t="s">
        <v>14</v>
      </c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2" t="s">
        <v>15</v>
      </c>
      <c r="U2" s="42"/>
      <c r="V2" s="42"/>
      <c r="W2" s="42"/>
      <c r="X2" s="42"/>
      <c r="Y2" s="42"/>
      <c r="Z2" s="43"/>
    </row>
    <row r="3" s="44" customFormat="true" ht="18" hidden="false" customHeight="true" outlineLevel="0" collapsed="false">
      <c r="A3" s="39"/>
      <c r="B3" s="39"/>
      <c r="C3" s="39"/>
      <c r="D3" s="40"/>
      <c r="E3" s="40"/>
      <c r="F3" s="45" t="s">
        <v>16</v>
      </c>
      <c r="G3" s="45"/>
      <c r="H3" s="45"/>
      <c r="I3" s="45"/>
      <c r="J3" s="45"/>
      <c r="K3" s="45"/>
      <c r="L3" s="45"/>
      <c r="M3" s="45"/>
      <c r="N3" s="45"/>
      <c r="O3" s="45"/>
      <c r="P3" s="45" t="s">
        <v>17</v>
      </c>
      <c r="Q3" s="45"/>
      <c r="R3" s="45" t="s">
        <v>18</v>
      </c>
      <c r="S3" s="45"/>
      <c r="T3" s="45" t="s">
        <v>19</v>
      </c>
      <c r="U3" s="45"/>
      <c r="V3" s="45" t="s">
        <v>20</v>
      </c>
      <c r="W3" s="45"/>
      <c r="X3" s="46" t="s">
        <v>21</v>
      </c>
      <c r="Y3" s="46"/>
      <c r="Z3" s="43"/>
    </row>
    <row r="4" s="50" customFormat="true" ht="22.5" hidden="false" customHeight="true" outlineLevel="0" collapsed="false">
      <c r="A4" s="39"/>
      <c r="B4" s="39"/>
      <c r="C4" s="39"/>
      <c r="D4" s="40"/>
      <c r="E4" s="40"/>
      <c r="F4" s="45" t="s">
        <v>22</v>
      </c>
      <c r="G4" s="45"/>
      <c r="H4" s="47" t="s">
        <v>23</v>
      </c>
      <c r="I4" s="47"/>
      <c r="J4" s="47" t="s">
        <v>24</v>
      </c>
      <c r="K4" s="47"/>
      <c r="L4" s="46" t="s">
        <v>25</v>
      </c>
      <c r="M4" s="46"/>
      <c r="N4" s="48" t="s">
        <v>26</v>
      </c>
      <c r="O4" s="48"/>
      <c r="P4" s="45"/>
      <c r="Q4" s="45"/>
      <c r="R4" s="45"/>
      <c r="S4" s="45"/>
      <c r="T4" s="45"/>
      <c r="U4" s="45"/>
      <c r="V4" s="45"/>
      <c r="W4" s="45"/>
      <c r="X4" s="46"/>
      <c r="Y4" s="46"/>
      <c r="Z4" s="49"/>
    </row>
    <row r="5" s="50" customFormat="true" ht="24.75" hidden="false" customHeight="true" outlineLevel="0" collapsed="false">
      <c r="A5" s="39"/>
      <c r="B5" s="39"/>
      <c r="C5" s="39"/>
      <c r="D5" s="51" t="s">
        <v>27</v>
      </c>
      <c r="E5" s="45" t="s">
        <v>28</v>
      </c>
      <c r="F5" s="47" t="s">
        <v>27</v>
      </c>
      <c r="G5" s="45" t="s">
        <v>28</v>
      </c>
      <c r="H5" s="47" t="s">
        <v>27</v>
      </c>
      <c r="I5" s="45" t="s">
        <v>28</v>
      </c>
      <c r="J5" s="47" t="s">
        <v>27</v>
      </c>
      <c r="K5" s="45" t="s">
        <v>28</v>
      </c>
      <c r="L5" s="47" t="s">
        <v>27</v>
      </c>
      <c r="M5" s="46" t="s">
        <v>28</v>
      </c>
      <c r="N5" s="51" t="s">
        <v>27</v>
      </c>
      <c r="O5" s="45" t="s">
        <v>28</v>
      </c>
      <c r="P5" s="47" t="s">
        <v>27</v>
      </c>
      <c r="Q5" s="45" t="s">
        <v>28</v>
      </c>
      <c r="R5" s="47" t="s">
        <v>27</v>
      </c>
      <c r="S5" s="45" t="s">
        <v>28</v>
      </c>
      <c r="T5" s="47" t="s">
        <v>27</v>
      </c>
      <c r="U5" s="45" t="s">
        <v>28</v>
      </c>
      <c r="V5" s="47" t="s">
        <v>27</v>
      </c>
      <c r="W5" s="45" t="s">
        <v>28</v>
      </c>
      <c r="X5" s="47" t="s">
        <v>27</v>
      </c>
      <c r="Y5" s="46" t="s">
        <v>28</v>
      </c>
      <c r="Z5" s="49"/>
    </row>
    <row r="6" s="50" customFormat="true" ht="3" hidden="false" customHeight="true" outlineLevel="0" collapsed="false">
      <c r="A6" s="52"/>
      <c r="B6" s="53"/>
      <c r="C6" s="54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49"/>
    </row>
    <row r="7" customFormat="false" ht="27" hidden="false" customHeight="true" outlineLevel="0" collapsed="false">
      <c r="A7" s="36"/>
      <c r="B7" s="53" t="n">
        <v>2009</v>
      </c>
      <c r="C7" s="54"/>
      <c r="D7" s="55" t="n">
        <v>24931</v>
      </c>
      <c r="E7" s="55" t="n">
        <v>68590027</v>
      </c>
      <c r="F7" s="55" t="n">
        <v>15770</v>
      </c>
      <c r="G7" s="55" t="n">
        <v>34293135</v>
      </c>
      <c r="H7" s="55" t="n">
        <v>950</v>
      </c>
      <c r="I7" s="55" t="n">
        <v>4468604</v>
      </c>
      <c r="J7" s="55" t="n">
        <v>3152</v>
      </c>
      <c r="K7" s="55" t="n">
        <v>14153310</v>
      </c>
      <c r="L7" s="55" t="n">
        <v>312</v>
      </c>
      <c r="M7" s="55" t="n">
        <v>1770495</v>
      </c>
      <c r="N7" s="55" t="n">
        <v>42</v>
      </c>
      <c r="O7" s="55" t="n">
        <v>87443</v>
      </c>
      <c r="P7" s="55" t="n">
        <v>513</v>
      </c>
      <c r="Q7" s="55" t="n">
        <v>2145259</v>
      </c>
      <c r="R7" s="55" t="n">
        <v>2945</v>
      </c>
      <c r="S7" s="55" t="n">
        <v>6713481</v>
      </c>
      <c r="T7" s="55" t="n">
        <v>25</v>
      </c>
      <c r="U7" s="55" t="n">
        <v>248402</v>
      </c>
      <c r="V7" s="55" t="n">
        <v>1099</v>
      </c>
      <c r="W7" s="55" t="n">
        <v>4475901</v>
      </c>
      <c r="X7" s="55" t="n">
        <v>123</v>
      </c>
      <c r="Y7" s="55" t="n">
        <v>233997</v>
      </c>
    </row>
    <row r="8" s="37" customFormat="true" ht="27" hidden="false" customHeight="true" outlineLevel="0" collapsed="false">
      <c r="A8" s="36"/>
      <c r="B8" s="53" t="n">
        <v>2010</v>
      </c>
      <c r="C8" s="54"/>
      <c r="D8" s="55" t="n">
        <v>27182</v>
      </c>
      <c r="E8" s="55" t="n">
        <v>80335795</v>
      </c>
      <c r="F8" s="55" t="n">
        <v>15703</v>
      </c>
      <c r="G8" s="55" t="n">
        <v>35273983</v>
      </c>
      <c r="H8" s="55" t="n">
        <v>1133</v>
      </c>
      <c r="I8" s="55" t="n">
        <v>5864449</v>
      </c>
      <c r="J8" s="55" t="n">
        <v>4614</v>
      </c>
      <c r="K8" s="55" t="n">
        <v>19651087</v>
      </c>
      <c r="L8" s="55" t="n">
        <v>527</v>
      </c>
      <c r="M8" s="55" t="n">
        <v>3731663</v>
      </c>
      <c r="N8" s="55" t="n">
        <v>62</v>
      </c>
      <c r="O8" s="55" t="n">
        <v>91388</v>
      </c>
      <c r="P8" s="55" t="n">
        <v>559</v>
      </c>
      <c r="Q8" s="55" t="n">
        <v>2348312</v>
      </c>
      <c r="R8" s="55" t="n">
        <v>3258</v>
      </c>
      <c r="S8" s="55" t="n">
        <v>7619727</v>
      </c>
      <c r="T8" s="55" t="n">
        <v>36</v>
      </c>
      <c r="U8" s="55" t="n">
        <v>451557</v>
      </c>
      <c r="V8" s="55" t="n">
        <v>1162</v>
      </c>
      <c r="W8" s="55" t="n">
        <v>5070468</v>
      </c>
      <c r="X8" s="55" t="n">
        <v>128</v>
      </c>
      <c r="Y8" s="55" t="n">
        <v>233161</v>
      </c>
    </row>
    <row r="9" s="58" customFormat="true" ht="27" hidden="false" customHeight="true" outlineLevel="0" collapsed="false">
      <c r="A9" s="56"/>
      <c r="B9" s="53" t="n">
        <v>2011</v>
      </c>
      <c r="C9" s="54"/>
      <c r="D9" s="55" t="n">
        <v>28583</v>
      </c>
      <c r="E9" s="55" t="n">
        <v>90120871</v>
      </c>
      <c r="F9" s="57" t="n">
        <v>15418</v>
      </c>
      <c r="G9" s="57" t="n">
        <v>35556762</v>
      </c>
      <c r="H9" s="57" t="n">
        <v>719</v>
      </c>
      <c r="I9" s="57" t="n">
        <v>5697063</v>
      </c>
      <c r="J9" s="57" t="n">
        <v>5786</v>
      </c>
      <c r="K9" s="57" t="n">
        <v>25048371</v>
      </c>
      <c r="L9" s="57" t="n">
        <v>1309</v>
      </c>
      <c r="M9" s="57" t="n">
        <v>7061953</v>
      </c>
      <c r="N9" s="57" t="n">
        <v>81</v>
      </c>
      <c r="O9" s="57" t="n">
        <v>132378</v>
      </c>
      <c r="P9" s="57" t="n">
        <v>529</v>
      </c>
      <c r="Q9" s="57" t="n">
        <v>2360287</v>
      </c>
      <c r="R9" s="57" t="n">
        <v>3531</v>
      </c>
      <c r="S9" s="57" t="n">
        <v>8505018</v>
      </c>
      <c r="T9" s="57" t="n">
        <v>32</v>
      </c>
      <c r="U9" s="57" t="n">
        <v>384505</v>
      </c>
      <c r="V9" s="57" t="n">
        <v>1044</v>
      </c>
      <c r="W9" s="57" t="n">
        <v>5110641</v>
      </c>
      <c r="X9" s="55" t="n">
        <v>134</v>
      </c>
      <c r="Y9" s="57" t="n">
        <v>263893</v>
      </c>
    </row>
    <row r="10" s="60" customFormat="true" ht="27" hidden="false" customHeight="true" outlineLevel="0" collapsed="false">
      <c r="A10" s="59"/>
      <c r="B10" s="53" t="n">
        <v>2012</v>
      </c>
      <c r="C10" s="54"/>
      <c r="D10" s="55" t="n">
        <v>30941</v>
      </c>
      <c r="E10" s="55" t="n">
        <v>102032541</v>
      </c>
      <c r="F10" s="55" t="n">
        <v>15008</v>
      </c>
      <c r="G10" s="55" t="n">
        <v>35868473</v>
      </c>
      <c r="H10" s="55" t="n">
        <v>1060</v>
      </c>
      <c r="I10" s="55" t="n">
        <v>8513212</v>
      </c>
      <c r="J10" s="55" t="n">
        <v>7337</v>
      </c>
      <c r="K10" s="55" t="n">
        <v>31016441</v>
      </c>
      <c r="L10" s="55" t="n">
        <v>1860</v>
      </c>
      <c r="M10" s="55" t="n">
        <v>9343777</v>
      </c>
      <c r="N10" s="55" t="n">
        <v>94</v>
      </c>
      <c r="O10" s="55" t="n">
        <v>159361</v>
      </c>
      <c r="P10" s="55" t="n">
        <v>517</v>
      </c>
      <c r="Q10" s="55" t="n">
        <v>2345815</v>
      </c>
      <c r="R10" s="55" t="n">
        <v>3781</v>
      </c>
      <c r="S10" s="55" t="n">
        <v>9617037</v>
      </c>
      <c r="T10" s="55" t="n">
        <v>31</v>
      </c>
      <c r="U10" s="55" t="n">
        <v>362771</v>
      </c>
      <c r="V10" s="55" t="n">
        <v>1112</v>
      </c>
      <c r="W10" s="55" t="n">
        <v>4591282</v>
      </c>
      <c r="X10" s="55" t="n">
        <v>141</v>
      </c>
      <c r="Y10" s="55" t="n">
        <v>214372</v>
      </c>
    </row>
    <row r="11" s="60" customFormat="true" ht="27" hidden="false" customHeight="true" outlineLevel="0" collapsed="false">
      <c r="A11" s="59"/>
      <c r="B11" s="53" t="n">
        <v>2013</v>
      </c>
      <c r="C11" s="54"/>
      <c r="D11" s="55" t="n">
        <v>31918</v>
      </c>
      <c r="E11" s="55" t="n">
        <v>115416975</v>
      </c>
      <c r="F11" s="55" t="n">
        <v>14613</v>
      </c>
      <c r="G11" s="55" t="n">
        <v>35837147</v>
      </c>
      <c r="H11" s="55" t="n">
        <v>1073</v>
      </c>
      <c r="I11" s="55" t="n">
        <v>10513691</v>
      </c>
      <c r="J11" s="55" t="n">
        <v>7534</v>
      </c>
      <c r="K11" s="55" t="n">
        <v>35098663</v>
      </c>
      <c r="L11" s="55" t="n">
        <v>2591</v>
      </c>
      <c r="M11" s="55" t="n">
        <v>14710115</v>
      </c>
      <c r="N11" s="55" t="n">
        <v>99</v>
      </c>
      <c r="O11" s="55" t="n">
        <v>188911</v>
      </c>
      <c r="P11" s="55" t="n">
        <v>506</v>
      </c>
      <c r="Q11" s="55" t="n">
        <v>2306929</v>
      </c>
      <c r="R11" s="55" t="n">
        <v>4040</v>
      </c>
      <c r="S11" s="55" t="n">
        <v>10561388</v>
      </c>
      <c r="T11" s="55" t="n">
        <v>16</v>
      </c>
      <c r="U11" s="55" t="n">
        <v>235020</v>
      </c>
      <c r="V11" s="55" t="n">
        <v>1316</v>
      </c>
      <c r="W11" s="55" t="n">
        <v>5764166</v>
      </c>
      <c r="X11" s="55" t="n">
        <v>130</v>
      </c>
      <c r="Y11" s="55" t="n">
        <v>200945</v>
      </c>
    </row>
    <row r="12" s="60" customFormat="true" ht="4.5" hidden="false" customHeight="true" outlineLevel="0" collapsed="false">
      <c r="A12" s="59"/>
      <c r="B12" s="53"/>
      <c r="C12" s="54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</row>
    <row r="13" s="65" customFormat="true" ht="27" hidden="false" customHeight="true" outlineLevel="0" collapsed="false">
      <c r="A13" s="61"/>
      <c r="B13" s="62" t="n">
        <v>2014</v>
      </c>
      <c r="C13" s="63"/>
      <c r="D13" s="64" t="n">
        <v>32426</v>
      </c>
      <c r="E13" s="64" t="n">
        <v>118190951</v>
      </c>
      <c r="F13" s="64" t="n">
        <v>14125</v>
      </c>
      <c r="G13" s="64" t="n">
        <v>35117359</v>
      </c>
      <c r="H13" s="64" t="n">
        <v>1197</v>
      </c>
      <c r="I13" s="64" t="n">
        <v>11356103</v>
      </c>
      <c r="J13" s="64" t="n">
        <v>8235</v>
      </c>
      <c r="K13" s="64" t="n">
        <v>36676617</v>
      </c>
      <c r="L13" s="64" t="n">
        <v>2814</v>
      </c>
      <c r="M13" s="64" t="n">
        <v>15986505</v>
      </c>
      <c r="N13" s="64" t="n">
        <v>125</v>
      </c>
      <c r="O13" s="64" t="n">
        <v>213969</v>
      </c>
      <c r="P13" s="64" t="n">
        <v>489</v>
      </c>
      <c r="Q13" s="64" t="n">
        <v>2262733</v>
      </c>
      <c r="R13" s="64" t="n">
        <v>4261</v>
      </c>
      <c r="S13" s="64" t="n">
        <v>11429687</v>
      </c>
      <c r="T13" s="64" t="n">
        <v>17</v>
      </c>
      <c r="U13" s="64" t="n">
        <v>191626</v>
      </c>
      <c r="V13" s="64" t="n">
        <v>1000</v>
      </c>
      <c r="W13" s="64" t="n">
        <v>4586965</v>
      </c>
      <c r="X13" s="64" t="n">
        <v>163</v>
      </c>
      <c r="Y13" s="64" t="n">
        <v>369387</v>
      </c>
    </row>
    <row r="14" customFormat="false" ht="33" hidden="false" customHeight="true" outlineLevel="0" collapsed="false">
      <c r="A14" s="66" t="s">
        <v>2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</row>
    <row r="15" customFormat="false" ht="15" hidden="false" customHeight="false" outlineLevel="0" collapsed="false">
      <c r="B15" s="59"/>
      <c r="C15" s="59"/>
      <c r="D15" s="59"/>
      <c r="E15" s="59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</row>
    <row r="16" customFormat="false" ht="15" hidden="false" customHeight="false" outlineLevel="0" collapsed="false">
      <c r="B16" s="59"/>
      <c r="C16" s="59"/>
      <c r="D16" s="59"/>
      <c r="E16" s="59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</row>
    <row r="17" customFormat="false" ht="15" hidden="false" customHeight="false" outlineLevel="0" collapsed="false">
      <c r="B17" s="59"/>
      <c r="C17" s="59"/>
      <c r="D17" s="59"/>
      <c r="E17" s="59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</row>
    <row r="18" customFormat="false" ht="15" hidden="false" customHeight="false" outlineLevel="0" collapsed="false">
      <c r="B18" s="36"/>
      <c r="D18" s="36"/>
      <c r="E18" s="36"/>
    </row>
    <row r="19" customFormat="false" ht="15" hidden="false" customHeight="false" outlineLevel="0" collapsed="false">
      <c r="B19" s="36"/>
      <c r="D19" s="36"/>
      <c r="E19" s="36"/>
    </row>
    <row r="20" customFormat="false" ht="15" hidden="false" customHeight="false" outlineLevel="0" collapsed="false">
      <c r="B20" s="36"/>
      <c r="D20" s="36"/>
      <c r="E20" s="36"/>
    </row>
    <row r="21" customFormat="false" ht="15" hidden="false" customHeight="false" outlineLevel="0" collapsed="false">
      <c r="B21" s="36"/>
      <c r="D21" s="36"/>
      <c r="E21" s="36"/>
    </row>
    <row r="22" customFormat="false" ht="15" hidden="false" customHeight="false" outlineLevel="0" collapsed="false">
      <c r="B22" s="36"/>
      <c r="D22" s="36"/>
      <c r="E22" s="36"/>
    </row>
    <row r="23" customFormat="false" ht="15" hidden="false" customHeight="false" outlineLevel="0" collapsed="false">
      <c r="B23" s="36"/>
      <c r="D23" s="36"/>
      <c r="E23" s="36"/>
    </row>
    <row r="24" customFormat="false" ht="15" hidden="false" customHeight="false" outlineLevel="0" collapsed="false">
      <c r="B24" s="36"/>
      <c r="D24" s="36"/>
      <c r="E24" s="36"/>
    </row>
    <row r="25" customFormat="false" ht="15" hidden="false" customHeight="false" outlineLevel="0" collapsed="false">
      <c r="B25" s="36"/>
      <c r="D25" s="36"/>
      <c r="E25" s="36"/>
    </row>
    <row r="26" customFormat="false" ht="15" hidden="false" customHeight="false" outlineLevel="0" collapsed="false">
      <c r="B26" s="36"/>
      <c r="D26" s="36"/>
      <c r="E26" s="36"/>
    </row>
    <row r="27" customFormat="false" ht="15" hidden="false" customHeight="false" outlineLevel="0" collapsed="false">
      <c r="B27" s="36"/>
      <c r="D27" s="36"/>
      <c r="E27" s="36"/>
    </row>
    <row r="28" customFormat="false" ht="15" hidden="false" customHeight="false" outlineLevel="0" collapsed="false">
      <c r="B28" s="36"/>
      <c r="D28" s="36"/>
      <c r="E28" s="36"/>
    </row>
    <row r="29" customFormat="false" ht="15" hidden="false" customHeight="false" outlineLevel="0" collapsed="false">
      <c r="B29" s="36"/>
      <c r="D29" s="36"/>
      <c r="E29" s="36"/>
      <c r="P29" s="68"/>
    </row>
    <row r="30" customFormat="false" ht="15" hidden="false" customHeight="false" outlineLevel="0" collapsed="false">
      <c r="B30" s="36"/>
      <c r="D30" s="36"/>
      <c r="E30" s="36"/>
    </row>
    <row r="31" customFormat="false" ht="15" hidden="false" customHeight="false" outlineLevel="0" collapsed="false">
      <c r="B31" s="36"/>
      <c r="D31" s="36"/>
      <c r="E31" s="36"/>
    </row>
    <row r="32" customFormat="false" ht="15" hidden="false" customHeight="false" outlineLevel="0" collapsed="false">
      <c r="B32" s="36"/>
      <c r="D32" s="36"/>
      <c r="E32" s="36"/>
    </row>
    <row r="33" customFormat="false" ht="15" hidden="false" customHeight="false" outlineLevel="0" collapsed="false">
      <c r="B33" s="36"/>
      <c r="D33" s="36"/>
      <c r="E33" s="36"/>
    </row>
    <row r="34" customFormat="false" ht="15" hidden="false" customHeight="false" outlineLevel="0" collapsed="false">
      <c r="B34" s="36"/>
      <c r="D34" s="36"/>
      <c r="E34" s="36"/>
    </row>
    <row r="35" customFormat="false" ht="15" hidden="false" customHeight="false" outlineLevel="0" collapsed="false">
      <c r="B35" s="36"/>
      <c r="D35" s="36"/>
      <c r="E35" s="36"/>
    </row>
    <row r="36" customFormat="false" ht="15" hidden="false" customHeight="false" outlineLevel="0" collapsed="false">
      <c r="B36" s="36"/>
      <c r="D36" s="36"/>
      <c r="E36" s="36"/>
    </row>
    <row r="37" customFormat="false" ht="15" hidden="false" customHeight="false" outlineLevel="0" collapsed="false">
      <c r="B37" s="36"/>
      <c r="D37" s="36"/>
      <c r="E37" s="36"/>
    </row>
    <row r="38" customFormat="false" ht="15" hidden="false" customHeight="false" outlineLevel="0" collapsed="false">
      <c r="B38" s="36"/>
      <c r="D38" s="36"/>
      <c r="E38" s="36"/>
    </row>
  </sheetData>
  <mergeCells count="18">
    <mergeCell ref="A1:G1"/>
    <mergeCell ref="W1:Y1"/>
    <mergeCell ref="A2:C5"/>
    <mergeCell ref="D2:E4"/>
    <mergeCell ref="F2:S2"/>
    <mergeCell ref="T2:Y2"/>
    <mergeCell ref="F3:O3"/>
    <mergeCell ref="P3:Q4"/>
    <mergeCell ref="R3:S4"/>
    <mergeCell ref="T3:U4"/>
    <mergeCell ref="V3:W4"/>
    <mergeCell ref="X3:Y4"/>
    <mergeCell ref="F4:G4"/>
    <mergeCell ref="H4:I4"/>
    <mergeCell ref="J4:K4"/>
    <mergeCell ref="L4:M4"/>
    <mergeCell ref="N4:O4"/>
    <mergeCell ref="A14:M14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8.8828125" defaultRowHeight="15" zeroHeight="false" outlineLevelRow="0" outlineLevelCol="0"/>
  <cols>
    <col collapsed="false" customWidth="true" hidden="false" outlineLevel="0" max="1" min="1" style="116" width="1.55"/>
    <col collapsed="false" customWidth="true" hidden="false" outlineLevel="0" max="2" min="2" style="116" width="7.1"/>
    <col collapsed="false" customWidth="true" hidden="false" outlineLevel="0" max="3" min="3" style="116" width="1.44"/>
    <col collapsed="false" customWidth="true" hidden="false" outlineLevel="0" max="9" min="4" style="116" width="9.44"/>
    <col collapsed="false" customWidth="true" hidden="false" outlineLevel="0" max="10" min="10" style="116" width="12.1"/>
    <col collapsed="false" customWidth="true" hidden="false" outlineLevel="0" max="11" min="11" style="116" width="10.77"/>
    <col collapsed="false" customWidth="true" hidden="false" outlineLevel="0" max="12" min="12" style="116" width="10.21"/>
    <col collapsed="false" customWidth="true" hidden="false" outlineLevel="0" max="13" min="13" style="116" width="11.55"/>
    <col collapsed="false" customWidth="true" hidden="false" outlineLevel="0" max="14" min="14" style="116" width="10.77"/>
    <col collapsed="false" customWidth="true" hidden="false" outlineLevel="0" max="15" min="15" style="116" width="11.55"/>
    <col collapsed="false" customWidth="false" hidden="false" outlineLevel="0" max="257" min="16" style="117" width="8.88"/>
  </cols>
  <sheetData>
    <row r="1" s="117" customFormat="true" ht="21" hidden="false" customHeight="true" outlineLevel="0" collapsed="false">
      <c r="A1" s="7" t="s">
        <v>281</v>
      </c>
      <c r="B1" s="7"/>
      <c r="C1" s="7"/>
      <c r="D1" s="7"/>
      <c r="E1" s="7"/>
      <c r="F1" s="7"/>
      <c r="G1" s="7"/>
      <c r="H1" s="116"/>
      <c r="I1" s="116"/>
      <c r="J1" s="116"/>
      <c r="K1" s="116"/>
      <c r="L1" s="116"/>
      <c r="M1" s="116"/>
      <c r="N1" s="317"/>
      <c r="O1" s="8" t="s">
        <v>31</v>
      </c>
    </row>
    <row r="2" s="100" customFormat="true" ht="21" hidden="false" customHeight="true" outlineLevel="0" collapsed="false">
      <c r="A2" s="9"/>
      <c r="B2" s="9"/>
      <c r="C2" s="9"/>
      <c r="D2" s="121" t="s">
        <v>139</v>
      </c>
      <c r="E2" s="121"/>
      <c r="F2" s="121"/>
      <c r="G2" s="11" t="s">
        <v>260</v>
      </c>
      <c r="H2" s="11"/>
      <c r="I2" s="11"/>
      <c r="J2" s="121" t="s">
        <v>261</v>
      </c>
      <c r="K2" s="121"/>
      <c r="L2" s="121"/>
      <c r="M2" s="11" t="s">
        <v>282</v>
      </c>
      <c r="N2" s="11"/>
      <c r="O2" s="11"/>
    </row>
    <row r="3" s="100" customFormat="true" ht="21" hidden="false" customHeight="true" outlineLevel="0" collapsed="false">
      <c r="A3" s="9"/>
      <c r="B3" s="9"/>
      <c r="C3" s="9"/>
      <c r="D3" s="283" t="s">
        <v>13</v>
      </c>
      <c r="E3" s="284" t="s">
        <v>283</v>
      </c>
      <c r="F3" s="284" t="s">
        <v>284</v>
      </c>
      <c r="G3" s="259" t="s">
        <v>13</v>
      </c>
      <c r="H3" s="284" t="s">
        <v>283</v>
      </c>
      <c r="I3" s="318" t="s">
        <v>284</v>
      </c>
      <c r="J3" s="283" t="s">
        <v>13</v>
      </c>
      <c r="K3" s="284" t="s">
        <v>283</v>
      </c>
      <c r="L3" s="284" t="s">
        <v>284</v>
      </c>
      <c r="M3" s="259" t="s">
        <v>13</v>
      </c>
      <c r="N3" s="284" t="s">
        <v>283</v>
      </c>
      <c r="O3" s="318" t="s">
        <v>284</v>
      </c>
    </row>
    <row r="4" s="100" customFormat="true" ht="3" hidden="false" customHeight="true" outlineLevel="0" collapsed="false">
      <c r="A4" s="82"/>
      <c r="B4" s="82"/>
      <c r="C4" s="83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</row>
    <row r="5" s="72" customFormat="true" ht="17.1" hidden="false" customHeight="true" outlineLevel="0" collapsed="false">
      <c r="A5" s="16"/>
      <c r="B5" s="21" t="n">
        <v>2009</v>
      </c>
      <c r="C5" s="22"/>
      <c r="D5" s="309" t="s">
        <v>263</v>
      </c>
      <c r="E5" s="309" t="s">
        <v>285</v>
      </c>
      <c r="F5" s="309" t="s">
        <v>286</v>
      </c>
      <c r="G5" s="309" t="s">
        <v>266</v>
      </c>
      <c r="H5" s="309" t="n">
        <v>857</v>
      </c>
      <c r="I5" s="309" t="n">
        <v>273</v>
      </c>
      <c r="J5" s="309" t="s">
        <v>267</v>
      </c>
      <c r="K5" s="309" t="s">
        <v>287</v>
      </c>
      <c r="L5" s="309" t="n">
        <v>743</v>
      </c>
      <c r="M5" s="309" t="s">
        <v>270</v>
      </c>
      <c r="N5" s="309" t="n">
        <v>835</v>
      </c>
      <c r="O5" s="309" t="n">
        <v>243</v>
      </c>
    </row>
    <row r="6" s="72" customFormat="true" ht="17.1" hidden="false" customHeight="true" outlineLevel="0" collapsed="false">
      <c r="A6" s="16"/>
      <c r="B6" s="319" t="n">
        <v>2010</v>
      </c>
      <c r="C6" s="320"/>
      <c r="D6" s="309" t="s">
        <v>271</v>
      </c>
      <c r="E6" s="309" t="s">
        <v>288</v>
      </c>
      <c r="F6" s="309" t="s">
        <v>289</v>
      </c>
      <c r="G6" s="309" t="s">
        <v>274</v>
      </c>
      <c r="H6" s="309" t="n">
        <v>831</v>
      </c>
      <c r="I6" s="309" t="n">
        <v>326</v>
      </c>
      <c r="J6" s="309" t="s">
        <v>275</v>
      </c>
      <c r="K6" s="309" t="s">
        <v>290</v>
      </c>
      <c r="L6" s="309" t="n">
        <v>847</v>
      </c>
      <c r="M6" s="309" t="s">
        <v>278</v>
      </c>
      <c r="N6" s="309" t="n">
        <v>975</v>
      </c>
      <c r="O6" s="309" t="n">
        <v>313</v>
      </c>
    </row>
    <row r="7" s="106" customFormat="true" ht="17.1" hidden="false" customHeight="true" outlineLevel="0" collapsed="false">
      <c r="A7" s="16"/>
      <c r="B7" s="222" t="n">
        <v>2011</v>
      </c>
      <c r="C7" s="310"/>
      <c r="D7" s="309" t="n">
        <v>6399</v>
      </c>
      <c r="E7" s="309" t="n">
        <v>4829</v>
      </c>
      <c r="F7" s="309" t="n">
        <v>1570</v>
      </c>
      <c r="G7" s="309" t="n">
        <v>1152</v>
      </c>
      <c r="H7" s="309" t="n">
        <v>817</v>
      </c>
      <c r="I7" s="309" t="n">
        <v>335</v>
      </c>
      <c r="J7" s="309" t="n">
        <v>3217</v>
      </c>
      <c r="K7" s="309" t="n">
        <v>2386</v>
      </c>
      <c r="L7" s="309" t="n">
        <v>831</v>
      </c>
      <c r="M7" s="309" t="n">
        <v>2030</v>
      </c>
      <c r="N7" s="309" t="n">
        <v>1626</v>
      </c>
      <c r="O7" s="309" t="n">
        <v>404</v>
      </c>
    </row>
    <row r="8" s="72" customFormat="true" ht="17.1" hidden="false" customHeight="true" outlineLevel="0" collapsed="false">
      <c r="A8" s="16"/>
      <c r="B8" s="222" t="n">
        <v>2012</v>
      </c>
      <c r="C8" s="310"/>
      <c r="D8" s="309" t="n">
        <v>12399</v>
      </c>
      <c r="E8" s="309" t="n">
        <v>9430</v>
      </c>
      <c r="F8" s="309" t="n">
        <v>2969</v>
      </c>
      <c r="G8" s="309" t="n">
        <v>1816</v>
      </c>
      <c r="H8" s="309" t="n">
        <v>1229</v>
      </c>
      <c r="I8" s="309" t="n">
        <v>587</v>
      </c>
      <c r="J8" s="309" t="n">
        <v>5599</v>
      </c>
      <c r="K8" s="309" t="n">
        <v>4113</v>
      </c>
      <c r="L8" s="309" t="n">
        <v>1486</v>
      </c>
      <c r="M8" s="309" t="n">
        <v>4984</v>
      </c>
      <c r="N8" s="309" t="n">
        <v>4088</v>
      </c>
      <c r="O8" s="309" t="n">
        <v>896</v>
      </c>
    </row>
    <row r="9" s="72" customFormat="true" ht="19.5" hidden="false" customHeight="true" outlineLevel="0" collapsed="false">
      <c r="A9" s="16"/>
      <c r="B9" s="222" t="n">
        <v>2013</v>
      </c>
      <c r="C9" s="25"/>
      <c r="D9" s="309" t="n">
        <v>13106</v>
      </c>
      <c r="E9" s="309" t="n">
        <v>9900</v>
      </c>
      <c r="F9" s="309" t="n">
        <v>3206</v>
      </c>
      <c r="G9" s="309" t="n">
        <v>2340</v>
      </c>
      <c r="H9" s="309" t="n">
        <v>1791</v>
      </c>
      <c r="I9" s="309" t="n">
        <v>549</v>
      </c>
      <c r="J9" s="309" t="n">
        <v>477</v>
      </c>
      <c r="K9" s="309" t="n">
        <v>342</v>
      </c>
      <c r="L9" s="309" t="n">
        <v>135</v>
      </c>
      <c r="M9" s="309" t="n">
        <v>10289</v>
      </c>
      <c r="N9" s="309" t="n">
        <v>7767</v>
      </c>
      <c r="O9" s="309" t="n">
        <v>2522</v>
      </c>
    </row>
    <row r="10" s="72" customFormat="true" ht="3.75" hidden="false" customHeight="true" outlineLevel="0" collapsed="false">
      <c r="A10" s="16"/>
      <c r="B10" s="222"/>
      <c r="C10" s="310"/>
      <c r="D10" s="309"/>
      <c r="E10" s="309"/>
      <c r="F10" s="309"/>
      <c r="G10" s="309"/>
      <c r="H10" s="309"/>
      <c r="I10" s="309"/>
      <c r="J10" s="309"/>
      <c r="K10" s="309"/>
      <c r="L10" s="309"/>
      <c r="M10" s="309"/>
      <c r="N10" s="309"/>
      <c r="O10" s="309"/>
    </row>
    <row r="11" s="217" customFormat="true" ht="18.75" hidden="false" customHeight="true" outlineLevel="0" collapsed="false">
      <c r="B11" s="224" t="n">
        <v>2014</v>
      </c>
      <c r="C11" s="321"/>
      <c r="D11" s="311" t="n">
        <v>14530</v>
      </c>
      <c r="E11" s="311" t="n">
        <v>11296</v>
      </c>
      <c r="F11" s="311" t="n">
        <v>3234</v>
      </c>
      <c r="G11" s="311" t="n">
        <v>2472</v>
      </c>
      <c r="H11" s="311" t="n">
        <v>1813</v>
      </c>
      <c r="I11" s="311" t="n">
        <v>659</v>
      </c>
      <c r="J11" s="311" t="n">
        <v>759</v>
      </c>
      <c r="K11" s="311" t="n">
        <v>473</v>
      </c>
      <c r="L11" s="311" t="n">
        <v>286</v>
      </c>
      <c r="M11" s="311" t="n">
        <v>11299</v>
      </c>
      <c r="N11" s="311" t="n">
        <v>9010</v>
      </c>
      <c r="O11" s="311" t="n">
        <v>2289</v>
      </c>
    </row>
    <row r="12" s="324" customFormat="true" ht="3" hidden="false" customHeight="true" outlineLevel="0" collapsed="false">
      <c r="A12" s="322"/>
      <c r="B12" s="323"/>
      <c r="C12" s="25"/>
      <c r="D12" s="309"/>
      <c r="E12" s="309"/>
      <c r="F12" s="309"/>
      <c r="G12" s="309"/>
      <c r="H12" s="309"/>
      <c r="I12" s="309"/>
      <c r="J12" s="309"/>
      <c r="K12" s="309"/>
      <c r="L12" s="309"/>
      <c r="M12" s="309"/>
      <c r="N12" s="309"/>
      <c r="O12" s="309"/>
    </row>
    <row r="13" s="72" customFormat="true" ht="18" hidden="false" customHeight="true" outlineLevel="0" collapsed="false">
      <c r="A13" s="16"/>
      <c r="B13" s="161" t="s">
        <v>102</v>
      </c>
      <c r="C13" s="83"/>
      <c r="D13" s="309" t="n">
        <v>693</v>
      </c>
      <c r="E13" s="309" t="n">
        <v>507</v>
      </c>
      <c r="F13" s="309" t="n">
        <v>186</v>
      </c>
      <c r="G13" s="309" t="n">
        <v>82</v>
      </c>
      <c r="H13" s="309" t="n">
        <v>55</v>
      </c>
      <c r="I13" s="309" t="n">
        <v>27</v>
      </c>
      <c r="J13" s="309" t="n">
        <v>28</v>
      </c>
      <c r="K13" s="309" t="n">
        <v>17</v>
      </c>
      <c r="L13" s="309" t="n">
        <v>11</v>
      </c>
      <c r="M13" s="309" t="n">
        <v>583</v>
      </c>
      <c r="N13" s="309" t="n">
        <v>435</v>
      </c>
      <c r="O13" s="309" t="n">
        <v>148</v>
      </c>
    </row>
    <row r="14" s="72" customFormat="true" ht="18" hidden="false" customHeight="true" outlineLevel="0" collapsed="false">
      <c r="A14" s="16"/>
      <c r="B14" s="161" t="s">
        <v>103</v>
      </c>
      <c r="C14" s="83"/>
      <c r="D14" s="309" t="n">
        <v>933</v>
      </c>
      <c r="E14" s="309" t="n">
        <v>720</v>
      </c>
      <c r="F14" s="309" t="n">
        <v>213</v>
      </c>
      <c r="G14" s="309" t="n">
        <v>144</v>
      </c>
      <c r="H14" s="309" t="n">
        <v>108</v>
      </c>
      <c r="I14" s="309" t="n">
        <v>36</v>
      </c>
      <c r="J14" s="309" t="n">
        <v>46</v>
      </c>
      <c r="K14" s="309" t="n">
        <v>28</v>
      </c>
      <c r="L14" s="309" t="n">
        <v>18</v>
      </c>
      <c r="M14" s="309" t="n">
        <v>743</v>
      </c>
      <c r="N14" s="309" t="n">
        <v>584</v>
      </c>
      <c r="O14" s="309" t="n">
        <v>159</v>
      </c>
    </row>
    <row r="15" s="72" customFormat="true" ht="18" hidden="false" customHeight="true" outlineLevel="0" collapsed="false">
      <c r="A15" s="16"/>
      <c r="B15" s="161" t="s">
        <v>104</v>
      </c>
      <c r="C15" s="83"/>
      <c r="D15" s="309" t="n">
        <v>578</v>
      </c>
      <c r="E15" s="309" t="n">
        <v>440</v>
      </c>
      <c r="F15" s="309" t="n">
        <v>138</v>
      </c>
      <c r="G15" s="309" t="n">
        <v>69</v>
      </c>
      <c r="H15" s="309" t="n">
        <v>51</v>
      </c>
      <c r="I15" s="309" t="n">
        <v>18</v>
      </c>
      <c r="J15" s="309" t="n">
        <v>35</v>
      </c>
      <c r="K15" s="309" t="n">
        <v>21</v>
      </c>
      <c r="L15" s="309" t="n">
        <v>14</v>
      </c>
      <c r="M15" s="309" t="n">
        <v>474</v>
      </c>
      <c r="N15" s="309" t="n">
        <v>368</v>
      </c>
      <c r="O15" s="309" t="n">
        <v>106</v>
      </c>
    </row>
    <row r="16" s="72" customFormat="true" ht="18" hidden="false" customHeight="true" outlineLevel="0" collapsed="false">
      <c r="A16" s="16"/>
      <c r="B16" s="161" t="s">
        <v>105</v>
      </c>
      <c r="C16" s="83"/>
      <c r="D16" s="309" t="n">
        <v>485</v>
      </c>
      <c r="E16" s="309" t="n">
        <v>377</v>
      </c>
      <c r="F16" s="309" t="n">
        <v>108</v>
      </c>
      <c r="G16" s="309" t="n">
        <v>86</v>
      </c>
      <c r="H16" s="309" t="n">
        <v>62</v>
      </c>
      <c r="I16" s="309" t="n">
        <v>24</v>
      </c>
      <c r="J16" s="309" t="n">
        <v>27</v>
      </c>
      <c r="K16" s="309" t="n">
        <v>17</v>
      </c>
      <c r="L16" s="309" t="n">
        <v>10</v>
      </c>
      <c r="M16" s="309" t="n">
        <v>372</v>
      </c>
      <c r="N16" s="309" t="n">
        <v>298</v>
      </c>
      <c r="O16" s="309" t="n">
        <v>74</v>
      </c>
    </row>
    <row r="17" s="72" customFormat="true" ht="18" hidden="false" customHeight="true" outlineLevel="0" collapsed="false">
      <c r="A17" s="16"/>
      <c r="B17" s="161" t="s">
        <v>106</v>
      </c>
      <c r="C17" s="83"/>
      <c r="D17" s="309" t="n">
        <v>408</v>
      </c>
      <c r="E17" s="309" t="n">
        <v>318</v>
      </c>
      <c r="F17" s="309" t="n">
        <v>90</v>
      </c>
      <c r="G17" s="309" t="n">
        <v>72</v>
      </c>
      <c r="H17" s="309" t="n">
        <v>53</v>
      </c>
      <c r="I17" s="309" t="n">
        <v>19</v>
      </c>
      <c r="J17" s="309" t="n">
        <v>21</v>
      </c>
      <c r="K17" s="309" t="n">
        <v>8</v>
      </c>
      <c r="L17" s="309" t="n">
        <v>13</v>
      </c>
      <c r="M17" s="309" t="n">
        <v>315</v>
      </c>
      <c r="N17" s="309" t="n">
        <v>257</v>
      </c>
      <c r="O17" s="309" t="n">
        <v>58</v>
      </c>
    </row>
    <row r="18" s="72" customFormat="true" ht="3" hidden="false" customHeight="true" outlineLevel="0" collapsed="false">
      <c r="A18" s="16"/>
      <c r="B18" s="161"/>
      <c r="C18" s="83"/>
      <c r="D18" s="309"/>
      <c r="E18" s="309"/>
      <c r="F18" s="309"/>
      <c r="G18" s="309"/>
      <c r="H18" s="309"/>
      <c r="I18" s="309"/>
      <c r="J18" s="309"/>
      <c r="K18" s="309"/>
      <c r="L18" s="309"/>
      <c r="M18" s="309"/>
      <c r="N18" s="309"/>
      <c r="O18" s="309"/>
    </row>
    <row r="19" s="72" customFormat="true" ht="18" hidden="false" customHeight="true" outlineLevel="0" collapsed="false">
      <c r="A19" s="16"/>
      <c r="B19" s="161" t="s">
        <v>107</v>
      </c>
      <c r="C19" s="83"/>
      <c r="D19" s="309" t="n">
        <v>502</v>
      </c>
      <c r="E19" s="309" t="n">
        <v>395</v>
      </c>
      <c r="F19" s="309" t="n">
        <v>107</v>
      </c>
      <c r="G19" s="309" t="n">
        <v>90</v>
      </c>
      <c r="H19" s="309" t="n">
        <v>72</v>
      </c>
      <c r="I19" s="309" t="n">
        <v>18</v>
      </c>
      <c r="J19" s="309" t="n">
        <v>30</v>
      </c>
      <c r="K19" s="309" t="n">
        <v>17</v>
      </c>
      <c r="L19" s="309" t="n">
        <v>13</v>
      </c>
      <c r="M19" s="309" t="n">
        <v>382</v>
      </c>
      <c r="N19" s="309" t="n">
        <v>306</v>
      </c>
      <c r="O19" s="309" t="n">
        <v>76</v>
      </c>
    </row>
    <row r="20" s="72" customFormat="true" ht="18" hidden="false" customHeight="true" outlineLevel="0" collapsed="false">
      <c r="A20" s="16"/>
      <c r="B20" s="161" t="s">
        <v>108</v>
      </c>
      <c r="C20" s="83"/>
      <c r="D20" s="309" t="n">
        <v>562</v>
      </c>
      <c r="E20" s="309" t="n">
        <v>430</v>
      </c>
      <c r="F20" s="309" t="n">
        <v>132</v>
      </c>
      <c r="G20" s="309" t="n">
        <v>105</v>
      </c>
      <c r="H20" s="309" t="n">
        <v>80</v>
      </c>
      <c r="I20" s="309" t="n">
        <v>25</v>
      </c>
      <c r="J20" s="309" t="n">
        <v>27</v>
      </c>
      <c r="K20" s="309" t="n">
        <v>18</v>
      </c>
      <c r="L20" s="309" t="n">
        <v>9</v>
      </c>
      <c r="M20" s="309" t="n">
        <v>430</v>
      </c>
      <c r="N20" s="309" t="n">
        <v>332</v>
      </c>
      <c r="O20" s="309" t="n">
        <v>98</v>
      </c>
    </row>
    <row r="21" s="72" customFormat="true" ht="18" hidden="false" customHeight="true" outlineLevel="0" collapsed="false">
      <c r="A21" s="16"/>
      <c r="B21" s="161" t="s">
        <v>109</v>
      </c>
      <c r="C21" s="83"/>
      <c r="D21" s="309" t="n">
        <v>490</v>
      </c>
      <c r="E21" s="309" t="n">
        <v>387</v>
      </c>
      <c r="F21" s="309" t="n">
        <v>103</v>
      </c>
      <c r="G21" s="309" t="n">
        <v>78</v>
      </c>
      <c r="H21" s="309" t="n">
        <v>53</v>
      </c>
      <c r="I21" s="309" t="n">
        <v>25</v>
      </c>
      <c r="J21" s="309" t="n">
        <v>14</v>
      </c>
      <c r="K21" s="309" t="n">
        <v>8</v>
      </c>
      <c r="L21" s="309" t="n">
        <v>6</v>
      </c>
      <c r="M21" s="309" t="n">
        <v>398</v>
      </c>
      <c r="N21" s="309" t="n">
        <v>326</v>
      </c>
      <c r="O21" s="309" t="n">
        <v>72</v>
      </c>
    </row>
    <row r="22" s="72" customFormat="true" ht="18" hidden="false" customHeight="true" outlineLevel="0" collapsed="false">
      <c r="A22" s="16"/>
      <c r="B22" s="161" t="s">
        <v>110</v>
      </c>
      <c r="C22" s="83"/>
      <c r="D22" s="309" t="n">
        <v>763</v>
      </c>
      <c r="E22" s="309" t="n">
        <v>614</v>
      </c>
      <c r="F22" s="309" t="n">
        <v>149</v>
      </c>
      <c r="G22" s="309" t="n">
        <v>131</v>
      </c>
      <c r="H22" s="309" t="n">
        <v>98</v>
      </c>
      <c r="I22" s="309" t="n">
        <v>33</v>
      </c>
      <c r="J22" s="309" t="n">
        <v>42</v>
      </c>
      <c r="K22" s="309" t="n">
        <v>23</v>
      </c>
      <c r="L22" s="309" t="n">
        <v>19</v>
      </c>
      <c r="M22" s="309" t="n">
        <v>590</v>
      </c>
      <c r="N22" s="309" t="n">
        <v>493</v>
      </c>
      <c r="O22" s="309" t="n">
        <v>97</v>
      </c>
    </row>
    <row r="23" s="72" customFormat="true" ht="18" hidden="false" customHeight="true" outlineLevel="0" collapsed="false">
      <c r="A23" s="16"/>
      <c r="B23" s="161" t="s">
        <v>111</v>
      </c>
      <c r="C23" s="83"/>
      <c r="D23" s="309" t="n">
        <v>817</v>
      </c>
      <c r="E23" s="309" t="n">
        <v>623</v>
      </c>
      <c r="F23" s="309" t="n">
        <v>194</v>
      </c>
      <c r="G23" s="309" t="n">
        <v>165</v>
      </c>
      <c r="H23" s="309" t="n">
        <v>123</v>
      </c>
      <c r="I23" s="309" t="n">
        <v>42</v>
      </c>
      <c r="J23" s="309" t="n">
        <v>44</v>
      </c>
      <c r="K23" s="309" t="n">
        <v>24</v>
      </c>
      <c r="L23" s="309" t="n">
        <v>20</v>
      </c>
      <c r="M23" s="309" t="n">
        <v>608</v>
      </c>
      <c r="N23" s="309" t="n">
        <v>476</v>
      </c>
      <c r="O23" s="309" t="n">
        <v>132</v>
      </c>
    </row>
    <row r="24" s="72" customFormat="true" ht="18" hidden="false" customHeight="true" outlineLevel="0" collapsed="false">
      <c r="A24" s="16"/>
      <c r="B24" s="161" t="s">
        <v>112</v>
      </c>
      <c r="C24" s="83"/>
      <c r="D24" s="309" t="n">
        <v>879</v>
      </c>
      <c r="E24" s="309" t="n">
        <v>700</v>
      </c>
      <c r="F24" s="309" t="n">
        <v>179</v>
      </c>
      <c r="G24" s="309" t="n">
        <v>114</v>
      </c>
      <c r="H24" s="309" t="n">
        <v>87</v>
      </c>
      <c r="I24" s="309" t="n">
        <v>27</v>
      </c>
      <c r="J24" s="309" t="n">
        <v>42</v>
      </c>
      <c r="K24" s="309" t="n">
        <v>28</v>
      </c>
      <c r="L24" s="309" t="n">
        <v>14</v>
      </c>
      <c r="M24" s="309" t="n">
        <v>723</v>
      </c>
      <c r="N24" s="309" t="n">
        <v>585</v>
      </c>
      <c r="O24" s="309" t="n">
        <v>138</v>
      </c>
    </row>
    <row r="25" s="72" customFormat="true" ht="3" hidden="false" customHeight="true" outlineLevel="0" collapsed="false">
      <c r="A25" s="16"/>
      <c r="B25" s="161"/>
      <c r="C25" s="83"/>
      <c r="D25" s="309"/>
      <c r="E25" s="309"/>
      <c r="F25" s="309"/>
      <c r="G25" s="309"/>
      <c r="H25" s="309"/>
      <c r="I25" s="309"/>
      <c r="J25" s="309"/>
      <c r="K25" s="309"/>
      <c r="L25" s="309"/>
      <c r="M25" s="309"/>
      <c r="N25" s="309"/>
      <c r="O25" s="309"/>
    </row>
    <row r="26" s="72" customFormat="true" ht="18" hidden="false" customHeight="true" outlineLevel="0" collapsed="false">
      <c r="A26" s="16"/>
      <c r="B26" s="161" t="s">
        <v>113</v>
      </c>
      <c r="C26" s="83"/>
      <c r="D26" s="309" t="n">
        <v>645</v>
      </c>
      <c r="E26" s="309" t="n">
        <v>494</v>
      </c>
      <c r="F26" s="309" t="n">
        <v>151</v>
      </c>
      <c r="G26" s="309" t="n">
        <v>106</v>
      </c>
      <c r="H26" s="309" t="n">
        <v>76</v>
      </c>
      <c r="I26" s="309" t="n">
        <v>30</v>
      </c>
      <c r="J26" s="309" t="n">
        <v>35</v>
      </c>
      <c r="K26" s="309" t="n">
        <v>25</v>
      </c>
      <c r="L26" s="309" t="n">
        <v>10</v>
      </c>
      <c r="M26" s="309" t="n">
        <v>504</v>
      </c>
      <c r="N26" s="309" t="n">
        <v>393</v>
      </c>
      <c r="O26" s="309" t="n">
        <v>111</v>
      </c>
    </row>
    <row r="27" s="72" customFormat="true" ht="18" hidden="false" customHeight="true" outlineLevel="0" collapsed="false">
      <c r="A27" s="16"/>
      <c r="B27" s="161" t="s">
        <v>114</v>
      </c>
      <c r="C27" s="83"/>
      <c r="D27" s="309" t="n">
        <v>663</v>
      </c>
      <c r="E27" s="309" t="n">
        <v>536</v>
      </c>
      <c r="F27" s="309" t="n">
        <v>127</v>
      </c>
      <c r="G27" s="309" t="n">
        <v>105</v>
      </c>
      <c r="H27" s="309" t="n">
        <v>78</v>
      </c>
      <c r="I27" s="309" t="n">
        <v>27</v>
      </c>
      <c r="J27" s="309" t="n">
        <v>26</v>
      </c>
      <c r="K27" s="309" t="n">
        <v>21</v>
      </c>
      <c r="L27" s="309" t="n">
        <v>5</v>
      </c>
      <c r="M27" s="309" t="n">
        <v>532</v>
      </c>
      <c r="N27" s="309" t="n">
        <v>437</v>
      </c>
      <c r="O27" s="309" t="n">
        <v>95</v>
      </c>
    </row>
    <row r="28" s="72" customFormat="true" ht="18" hidden="false" customHeight="true" outlineLevel="0" collapsed="false">
      <c r="A28" s="16"/>
      <c r="B28" s="161" t="s">
        <v>115</v>
      </c>
      <c r="C28" s="83"/>
      <c r="D28" s="309" t="n">
        <v>1342</v>
      </c>
      <c r="E28" s="309" t="n">
        <v>955</v>
      </c>
      <c r="F28" s="309" t="n">
        <v>387</v>
      </c>
      <c r="G28" s="309" t="n">
        <v>209</v>
      </c>
      <c r="H28" s="309" t="n">
        <v>161</v>
      </c>
      <c r="I28" s="309" t="n">
        <v>48</v>
      </c>
      <c r="J28" s="309" t="n">
        <v>60</v>
      </c>
      <c r="K28" s="309" t="n">
        <v>32</v>
      </c>
      <c r="L28" s="309" t="n">
        <v>28</v>
      </c>
      <c r="M28" s="309" t="n">
        <v>1073</v>
      </c>
      <c r="N28" s="309" t="n">
        <v>762</v>
      </c>
      <c r="O28" s="309" t="n">
        <v>311</v>
      </c>
    </row>
    <row r="29" s="72" customFormat="true" ht="18" hidden="false" customHeight="true" outlineLevel="0" collapsed="false">
      <c r="A29" s="16"/>
      <c r="B29" s="161" t="s">
        <v>116</v>
      </c>
      <c r="C29" s="83"/>
      <c r="D29" s="309" t="n">
        <v>850</v>
      </c>
      <c r="E29" s="309" t="n">
        <v>673</v>
      </c>
      <c r="F29" s="309" t="n">
        <v>177</v>
      </c>
      <c r="G29" s="309" t="n">
        <v>156</v>
      </c>
      <c r="H29" s="309" t="n">
        <v>117</v>
      </c>
      <c r="I29" s="309" t="n">
        <v>39</v>
      </c>
      <c r="J29" s="309" t="n">
        <v>47</v>
      </c>
      <c r="K29" s="309" t="n">
        <v>30</v>
      </c>
      <c r="L29" s="309" t="n">
        <v>17</v>
      </c>
      <c r="M29" s="309" t="n">
        <v>647</v>
      </c>
      <c r="N29" s="309" t="n">
        <v>526</v>
      </c>
      <c r="O29" s="309" t="n">
        <v>121</v>
      </c>
    </row>
    <row r="30" s="72" customFormat="true" ht="18" hidden="false" customHeight="true" outlineLevel="0" collapsed="false">
      <c r="A30" s="16"/>
      <c r="B30" s="161" t="s">
        <v>117</v>
      </c>
      <c r="C30" s="83"/>
      <c r="D30" s="309" t="n">
        <v>622</v>
      </c>
      <c r="E30" s="309" t="n">
        <v>491</v>
      </c>
      <c r="F30" s="309" t="n">
        <v>131</v>
      </c>
      <c r="G30" s="309" t="n">
        <v>167</v>
      </c>
      <c r="H30" s="309" t="n">
        <v>99</v>
      </c>
      <c r="I30" s="309" t="n">
        <v>68</v>
      </c>
      <c r="J30" s="309" t="n">
        <v>35</v>
      </c>
      <c r="K30" s="309" t="n">
        <v>21</v>
      </c>
      <c r="L30" s="309" t="n">
        <v>14</v>
      </c>
      <c r="M30" s="309" t="n">
        <v>420</v>
      </c>
      <c r="N30" s="309" t="n">
        <v>371</v>
      </c>
      <c r="O30" s="309" t="n">
        <v>49</v>
      </c>
    </row>
    <row r="31" s="72" customFormat="true" ht="3" hidden="false" customHeight="true" outlineLevel="0" collapsed="false">
      <c r="A31" s="16"/>
      <c r="B31" s="161"/>
      <c r="C31" s="83"/>
      <c r="D31" s="309"/>
      <c r="E31" s="309"/>
      <c r="F31" s="309"/>
      <c r="G31" s="309"/>
      <c r="H31" s="309"/>
      <c r="I31" s="309"/>
      <c r="J31" s="309"/>
      <c r="K31" s="309"/>
      <c r="L31" s="309"/>
      <c r="M31" s="309"/>
      <c r="N31" s="309"/>
      <c r="O31" s="309"/>
    </row>
    <row r="32" s="72" customFormat="true" ht="18" hidden="false" customHeight="true" outlineLevel="0" collapsed="false">
      <c r="A32" s="16"/>
      <c r="B32" s="161" t="s">
        <v>118</v>
      </c>
      <c r="C32" s="83"/>
      <c r="D32" s="309" t="n">
        <v>782</v>
      </c>
      <c r="E32" s="309" t="n">
        <v>631</v>
      </c>
      <c r="F32" s="309" t="n">
        <v>151</v>
      </c>
      <c r="G32" s="309" t="n">
        <v>141</v>
      </c>
      <c r="H32" s="309" t="n">
        <v>110</v>
      </c>
      <c r="I32" s="309" t="n">
        <v>31</v>
      </c>
      <c r="J32" s="309" t="n">
        <v>50</v>
      </c>
      <c r="K32" s="309" t="n">
        <v>34</v>
      </c>
      <c r="L32" s="309" t="n">
        <v>16</v>
      </c>
      <c r="M32" s="309" t="n">
        <v>591</v>
      </c>
      <c r="N32" s="309" t="n">
        <v>487</v>
      </c>
      <c r="O32" s="309" t="n">
        <v>104</v>
      </c>
    </row>
    <row r="33" s="72" customFormat="true" ht="18" hidden="false" customHeight="true" outlineLevel="0" collapsed="false">
      <c r="A33" s="16"/>
      <c r="B33" s="161" t="s">
        <v>119</v>
      </c>
      <c r="C33" s="83"/>
      <c r="D33" s="309" t="n">
        <v>826</v>
      </c>
      <c r="E33" s="309" t="n">
        <v>652</v>
      </c>
      <c r="F33" s="309" t="n">
        <v>174</v>
      </c>
      <c r="G33" s="309" t="n">
        <v>148</v>
      </c>
      <c r="H33" s="309" t="n">
        <v>106</v>
      </c>
      <c r="I33" s="309" t="n">
        <v>42</v>
      </c>
      <c r="J33" s="309" t="n">
        <v>51</v>
      </c>
      <c r="K33" s="309" t="n">
        <v>34</v>
      </c>
      <c r="L33" s="309" t="n">
        <v>17</v>
      </c>
      <c r="M33" s="309" t="n">
        <v>627</v>
      </c>
      <c r="N33" s="309" t="n">
        <v>512</v>
      </c>
      <c r="O33" s="309" t="n">
        <v>115</v>
      </c>
    </row>
    <row r="34" s="72" customFormat="true" ht="18" hidden="false" customHeight="true" outlineLevel="0" collapsed="false">
      <c r="A34" s="16"/>
      <c r="B34" s="161" t="s">
        <v>120</v>
      </c>
      <c r="C34" s="83"/>
      <c r="D34" s="309" t="n">
        <v>514</v>
      </c>
      <c r="E34" s="309" t="n">
        <v>409</v>
      </c>
      <c r="F34" s="309" t="n">
        <v>105</v>
      </c>
      <c r="G34" s="309" t="n">
        <v>86</v>
      </c>
      <c r="H34" s="309" t="n">
        <v>63</v>
      </c>
      <c r="I34" s="309" t="n">
        <v>23</v>
      </c>
      <c r="J34" s="309" t="n">
        <v>43</v>
      </c>
      <c r="K34" s="309" t="n">
        <v>29</v>
      </c>
      <c r="L34" s="309" t="n">
        <v>14</v>
      </c>
      <c r="M34" s="309" t="n">
        <v>385</v>
      </c>
      <c r="N34" s="309" t="n">
        <v>317</v>
      </c>
      <c r="O34" s="309" t="n">
        <v>68</v>
      </c>
    </row>
    <row r="35" s="72" customFormat="true" ht="18" hidden="false" customHeight="true" outlineLevel="0" collapsed="false">
      <c r="A35" s="163"/>
      <c r="B35" s="164" t="s">
        <v>121</v>
      </c>
      <c r="C35" s="313"/>
      <c r="D35" s="314" t="n">
        <v>1176</v>
      </c>
      <c r="E35" s="314" t="n">
        <v>944</v>
      </c>
      <c r="F35" s="314" t="n">
        <v>232</v>
      </c>
      <c r="G35" s="314" t="n">
        <v>218</v>
      </c>
      <c r="H35" s="314" t="n">
        <v>161</v>
      </c>
      <c r="I35" s="314" t="n">
        <v>57</v>
      </c>
      <c r="J35" s="314" t="n">
        <v>56</v>
      </c>
      <c r="K35" s="314" t="n">
        <v>38</v>
      </c>
      <c r="L35" s="314" t="n">
        <v>18</v>
      </c>
      <c r="M35" s="314" t="n">
        <v>902</v>
      </c>
      <c r="N35" s="314" t="n">
        <v>745</v>
      </c>
      <c r="O35" s="314" t="n">
        <v>157</v>
      </c>
    </row>
    <row r="36" s="72" customFormat="true" ht="5.25" hidden="false" customHeight="true" outlineLevel="0" collapsed="false">
      <c r="A36" s="16"/>
      <c r="B36" s="82"/>
      <c r="C36" s="82"/>
      <c r="D36" s="325"/>
      <c r="E36" s="325"/>
      <c r="F36" s="325"/>
      <c r="G36" s="325"/>
      <c r="H36" s="325"/>
      <c r="I36" s="325"/>
      <c r="J36" s="325"/>
      <c r="K36" s="325"/>
      <c r="L36" s="325"/>
      <c r="M36" s="325"/>
      <c r="N36" s="325"/>
      <c r="O36" s="325"/>
    </row>
    <row r="37" s="5" customFormat="true" ht="19.5" hidden="false" customHeight="true" outlineLevel="0" collapsed="false">
      <c r="A37" s="326" t="s">
        <v>291</v>
      </c>
      <c r="B37" s="326"/>
      <c r="C37" s="326"/>
      <c r="D37" s="326"/>
      <c r="E37" s="326"/>
      <c r="F37" s="326"/>
      <c r="G37" s="326"/>
      <c r="H37" s="326"/>
      <c r="I37" s="326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</sheetData>
  <mergeCells count="7">
    <mergeCell ref="A1:G1"/>
    <mergeCell ref="A2:C3"/>
    <mergeCell ref="D2:F2"/>
    <mergeCell ref="G2:I2"/>
    <mergeCell ref="J2:L2"/>
    <mergeCell ref="M2:O2"/>
    <mergeCell ref="A37:I37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8828125" defaultRowHeight="15" zeroHeight="false" outlineLevelRow="0" outlineLevelCol="0"/>
  <cols>
    <col collapsed="false" customWidth="true" hidden="false" outlineLevel="0" max="1" min="1" style="116" width="0.44"/>
    <col collapsed="false" customWidth="true" hidden="false" outlineLevel="0" max="2" min="2" style="116" width="7.1"/>
    <col collapsed="false" customWidth="true" hidden="false" outlineLevel="0" max="3" min="3" style="139" width="0.44"/>
    <col collapsed="false" customWidth="true" hidden="false" outlineLevel="0" max="7" min="4" style="116" width="14.77"/>
    <col collapsed="false" customWidth="true" hidden="false" outlineLevel="0" max="8" min="8" style="116" width="16.44"/>
    <col collapsed="false" customWidth="true" hidden="false" outlineLevel="0" max="9" min="9" style="116" width="16.88"/>
    <col collapsed="false" customWidth="true" hidden="false" outlineLevel="0" max="10" min="10" style="116" width="17.88"/>
    <col collapsed="false" customWidth="true" hidden="false" outlineLevel="0" max="11" min="11" style="116" width="15.66"/>
    <col collapsed="false" customWidth="false" hidden="false" outlineLevel="0" max="257" min="12" style="117" width="8.88"/>
  </cols>
  <sheetData>
    <row r="1" customFormat="false" ht="21" hidden="false" customHeight="true" outlineLevel="0" collapsed="false">
      <c r="A1" s="7" t="s">
        <v>292</v>
      </c>
      <c r="B1" s="7"/>
      <c r="C1" s="7"/>
      <c r="D1" s="7"/>
      <c r="E1" s="7"/>
      <c r="F1" s="139"/>
      <c r="G1" s="139"/>
      <c r="H1" s="139"/>
      <c r="I1" s="139"/>
      <c r="J1" s="16"/>
      <c r="K1" s="8" t="s">
        <v>293</v>
      </c>
    </row>
    <row r="2" s="282" customFormat="true" ht="21" hidden="false" customHeight="true" outlineLevel="0" collapsed="false">
      <c r="A2" s="9"/>
      <c r="B2" s="9"/>
      <c r="C2" s="9"/>
      <c r="D2" s="121" t="s">
        <v>60</v>
      </c>
      <c r="E2" s="121"/>
      <c r="F2" s="11" t="s">
        <v>294</v>
      </c>
      <c r="G2" s="11"/>
      <c r="H2" s="121" t="s">
        <v>295</v>
      </c>
      <c r="I2" s="121"/>
      <c r="J2" s="11" t="s">
        <v>296</v>
      </c>
      <c r="K2" s="11"/>
    </row>
    <row r="3" s="282" customFormat="true" ht="21" hidden="false" customHeight="true" outlineLevel="0" collapsed="false">
      <c r="A3" s="9"/>
      <c r="B3" s="9"/>
      <c r="C3" s="9"/>
      <c r="D3" s="283" t="s">
        <v>297</v>
      </c>
      <c r="E3" s="259" t="s">
        <v>298</v>
      </c>
      <c r="F3" s="259" t="s">
        <v>297</v>
      </c>
      <c r="G3" s="203" t="s">
        <v>298</v>
      </c>
      <c r="H3" s="283" t="s">
        <v>297</v>
      </c>
      <c r="I3" s="259" t="s">
        <v>298</v>
      </c>
      <c r="J3" s="259" t="s">
        <v>297</v>
      </c>
      <c r="K3" s="203" t="s">
        <v>298</v>
      </c>
    </row>
    <row r="4" s="282" customFormat="true" ht="3" hidden="false" customHeight="true" outlineLevel="0" collapsed="false">
      <c r="A4" s="82"/>
      <c r="B4" s="82"/>
      <c r="C4" s="83"/>
      <c r="D4" s="82"/>
      <c r="E4" s="82"/>
      <c r="F4" s="82"/>
      <c r="G4" s="82"/>
      <c r="H4" s="82"/>
      <c r="I4" s="82"/>
      <c r="J4" s="82"/>
      <c r="K4" s="82"/>
    </row>
    <row r="5" customFormat="false" ht="27" hidden="false" customHeight="true" outlineLevel="0" collapsed="false">
      <c r="A5" s="139"/>
      <c r="B5" s="82" t="n">
        <v>2009</v>
      </c>
      <c r="C5" s="83"/>
      <c r="D5" s="327" t="s">
        <v>299</v>
      </c>
      <c r="E5" s="327" t="s">
        <v>300</v>
      </c>
      <c r="F5" s="327" t="s">
        <v>301</v>
      </c>
      <c r="G5" s="327" t="s">
        <v>302</v>
      </c>
      <c r="H5" s="327" t="n">
        <v>476</v>
      </c>
      <c r="I5" s="327" t="s">
        <v>303</v>
      </c>
      <c r="J5" s="328" t="n">
        <v>0</v>
      </c>
      <c r="K5" s="328" t="n">
        <v>0</v>
      </c>
    </row>
    <row r="6" s="120" customFormat="true" ht="27" hidden="false" customHeight="true" outlineLevel="0" collapsed="false">
      <c r="A6" s="139"/>
      <c r="B6" s="82" t="n">
        <v>2010</v>
      </c>
      <c r="C6" s="83"/>
      <c r="D6" s="327" t="s">
        <v>304</v>
      </c>
      <c r="E6" s="327" t="s">
        <v>305</v>
      </c>
      <c r="F6" s="327" t="s">
        <v>306</v>
      </c>
      <c r="G6" s="327" t="s">
        <v>307</v>
      </c>
      <c r="H6" s="327" t="n">
        <v>415</v>
      </c>
      <c r="I6" s="327" t="s">
        <v>308</v>
      </c>
      <c r="J6" s="328" t="n">
        <v>0</v>
      </c>
      <c r="K6" s="328" t="n">
        <v>0</v>
      </c>
    </row>
    <row r="7" s="202" customFormat="true" ht="27" hidden="false" customHeight="true" outlineLevel="0" collapsed="false">
      <c r="A7" s="329"/>
      <c r="B7" s="82" t="n">
        <v>2011</v>
      </c>
      <c r="C7" s="83"/>
      <c r="D7" s="327" t="s">
        <v>309</v>
      </c>
      <c r="E7" s="327" t="s">
        <v>310</v>
      </c>
      <c r="F7" s="327" t="n">
        <v>873</v>
      </c>
      <c r="G7" s="327" t="s">
        <v>311</v>
      </c>
      <c r="H7" s="327" t="n">
        <v>260</v>
      </c>
      <c r="I7" s="327" t="n">
        <v>721</v>
      </c>
      <c r="J7" s="328" t="n">
        <v>0</v>
      </c>
      <c r="K7" s="328" t="n">
        <v>0</v>
      </c>
    </row>
    <row r="8" s="72" customFormat="true" ht="27.75" hidden="false" customHeight="true" outlineLevel="0" collapsed="false">
      <c r="A8" s="16"/>
      <c r="B8" s="82" t="n">
        <v>2012</v>
      </c>
      <c r="C8" s="83"/>
      <c r="D8" s="327" t="s">
        <v>312</v>
      </c>
      <c r="E8" s="327" t="s">
        <v>313</v>
      </c>
      <c r="F8" s="327" t="s">
        <v>314</v>
      </c>
      <c r="G8" s="327" t="s">
        <v>315</v>
      </c>
      <c r="H8" s="327" t="n">
        <v>551</v>
      </c>
      <c r="I8" s="327" t="s">
        <v>316</v>
      </c>
      <c r="J8" s="328" t="n">
        <v>0</v>
      </c>
      <c r="K8" s="328" t="n">
        <v>0</v>
      </c>
    </row>
    <row r="9" s="72" customFormat="true" ht="24.75" hidden="false" customHeight="true" outlineLevel="0" collapsed="false">
      <c r="A9" s="16"/>
      <c r="B9" s="82" t="n">
        <v>2013</v>
      </c>
      <c r="C9" s="101"/>
      <c r="D9" s="327" t="s">
        <v>317</v>
      </c>
      <c r="E9" s="327" t="s">
        <v>318</v>
      </c>
      <c r="F9" s="327" t="s">
        <v>319</v>
      </c>
      <c r="G9" s="327" t="s">
        <v>320</v>
      </c>
      <c r="H9" s="327" t="n">
        <v>597</v>
      </c>
      <c r="I9" s="327" t="s">
        <v>321</v>
      </c>
      <c r="J9" s="328" t="n">
        <v>0</v>
      </c>
      <c r="K9" s="328" t="n">
        <v>0</v>
      </c>
    </row>
    <row r="10" s="72" customFormat="true" ht="3.75" hidden="false" customHeight="true" outlineLevel="0" collapsed="false">
      <c r="A10" s="16"/>
      <c r="B10" s="82"/>
      <c r="C10" s="83"/>
      <c r="D10" s="327"/>
      <c r="E10" s="327"/>
      <c r="F10" s="327"/>
      <c r="G10" s="327"/>
      <c r="H10" s="327"/>
      <c r="I10" s="327"/>
      <c r="J10" s="328"/>
      <c r="K10" s="328"/>
    </row>
    <row r="11" s="112" customFormat="true" ht="27" hidden="false" customHeight="true" outlineLevel="0" collapsed="false">
      <c r="A11" s="102"/>
      <c r="B11" s="89" t="n">
        <v>2014</v>
      </c>
      <c r="C11" s="90"/>
      <c r="D11" s="330" t="s">
        <v>322</v>
      </c>
      <c r="E11" s="330" t="s">
        <v>323</v>
      </c>
      <c r="F11" s="330" t="s">
        <v>324</v>
      </c>
      <c r="G11" s="330" t="s">
        <v>325</v>
      </c>
      <c r="H11" s="330" t="n">
        <v>640</v>
      </c>
      <c r="I11" s="330" t="s">
        <v>326</v>
      </c>
      <c r="J11" s="331" t="n">
        <v>0</v>
      </c>
      <c r="K11" s="331" t="n">
        <v>0</v>
      </c>
    </row>
    <row r="12" customFormat="false" ht="18" hidden="false" customHeight="true" outlineLevel="0" collapsed="false">
      <c r="A12" s="149" t="s">
        <v>327</v>
      </c>
      <c r="B12" s="149"/>
      <c r="C12" s="149"/>
      <c r="D12" s="149"/>
      <c r="E12" s="149"/>
      <c r="F12" s="4"/>
      <c r="G12" s="4"/>
      <c r="H12" s="4"/>
      <c r="I12" s="4"/>
      <c r="J12" s="4"/>
      <c r="K12" s="4"/>
    </row>
    <row r="13" customFormat="false" ht="15" hidden="false" customHeight="false" outlineLevel="0" collapsed="false">
      <c r="B13" s="115"/>
      <c r="C13" s="82"/>
      <c r="D13" s="4"/>
      <c r="E13" s="4"/>
      <c r="F13" s="4"/>
      <c r="G13" s="4"/>
      <c r="H13" s="4"/>
      <c r="I13" s="4"/>
      <c r="J13" s="4"/>
      <c r="K13" s="4"/>
    </row>
    <row r="14" customFormat="false" ht="15" hidden="false" customHeight="false" outlineLevel="0" collapsed="false">
      <c r="B14" s="4"/>
      <c r="C14" s="16"/>
      <c r="D14" s="4"/>
      <c r="E14" s="4"/>
      <c r="F14" s="4"/>
      <c r="G14" s="4"/>
      <c r="H14" s="4"/>
      <c r="I14" s="4"/>
      <c r="J14" s="4"/>
      <c r="K14" s="4"/>
    </row>
  </sheetData>
  <mergeCells count="7">
    <mergeCell ref="A1:E1"/>
    <mergeCell ref="A2:C3"/>
    <mergeCell ref="D2:E2"/>
    <mergeCell ref="F2:G2"/>
    <mergeCell ref="H2:I2"/>
    <mergeCell ref="J2:K2"/>
    <mergeCell ref="A12:E12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8828125" defaultRowHeight="15" zeroHeight="false" outlineLevelRow="0" outlineLevelCol="0"/>
  <cols>
    <col collapsed="false" customWidth="true" hidden="false" outlineLevel="0" max="1" min="1" style="332" width="0.44"/>
    <col collapsed="false" customWidth="true" hidden="false" outlineLevel="0" max="2" min="2" style="332" width="7.1"/>
    <col collapsed="false" customWidth="true" hidden="false" outlineLevel="0" max="3" min="3" style="332" width="0.44"/>
    <col collapsed="false" customWidth="true" hidden="false" outlineLevel="0" max="8" min="4" style="332" width="11.77"/>
    <col collapsed="false" customWidth="true" hidden="false" outlineLevel="0" max="13" min="9" style="332" width="13.44"/>
    <col collapsed="false" customWidth="false" hidden="false" outlineLevel="0" max="257" min="14" style="333" width="8.88"/>
  </cols>
  <sheetData>
    <row r="1" customFormat="false" ht="21" hidden="false" customHeight="true" outlineLevel="0" collapsed="false">
      <c r="A1" s="334" t="s">
        <v>328</v>
      </c>
      <c r="B1" s="334"/>
      <c r="C1" s="334"/>
      <c r="D1" s="334"/>
      <c r="E1" s="334"/>
      <c r="F1" s="335"/>
      <c r="G1" s="335"/>
      <c r="H1" s="335"/>
      <c r="I1" s="335"/>
      <c r="J1" s="336"/>
      <c r="K1" s="336"/>
      <c r="L1" s="336"/>
      <c r="M1" s="337" t="s">
        <v>329</v>
      </c>
    </row>
    <row r="2" s="345" customFormat="true" ht="23.25" hidden="false" customHeight="true" outlineLevel="0" collapsed="false">
      <c r="A2" s="338"/>
      <c r="B2" s="338"/>
      <c r="C2" s="338"/>
      <c r="D2" s="339" t="s">
        <v>330</v>
      </c>
      <c r="E2" s="339"/>
      <c r="F2" s="339"/>
      <c r="G2" s="340" t="s">
        <v>331</v>
      </c>
      <c r="H2" s="341" t="s">
        <v>332</v>
      </c>
      <c r="I2" s="342" t="s">
        <v>333</v>
      </c>
      <c r="J2" s="340" t="s">
        <v>334</v>
      </c>
      <c r="K2" s="340" t="s">
        <v>335</v>
      </c>
      <c r="L2" s="343" t="s">
        <v>336</v>
      </c>
      <c r="M2" s="344" t="s">
        <v>337</v>
      </c>
    </row>
    <row r="3" s="345" customFormat="true" ht="23.25" hidden="false" customHeight="true" outlineLevel="0" collapsed="false">
      <c r="A3" s="338"/>
      <c r="B3" s="338"/>
      <c r="C3" s="338"/>
      <c r="D3" s="346" t="s">
        <v>13</v>
      </c>
      <c r="E3" s="347" t="s">
        <v>64</v>
      </c>
      <c r="F3" s="347" t="s">
        <v>65</v>
      </c>
      <c r="G3" s="340"/>
      <c r="H3" s="341"/>
      <c r="I3" s="342"/>
      <c r="J3" s="340"/>
      <c r="K3" s="340"/>
      <c r="L3" s="343"/>
      <c r="M3" s="344"/>
    </row>
    <row r="4" s="345" customFormat="true" ht="3" hidden="false" customHeight="true" outlineLevel="0" collapsed="false">
      <c r="A4" s="348"/>
      <c r="B4" s="349"/>
      <c r="C4" s="350"/>
      <c r="D4" s="351"/>
      <c r="E4" s="351"/>
      <c r="F4" s="351"/>
      <c r="G4" s="351"/>
      <c r="H4" s="351"/>
      <c r="I4" s="351"/>
      <c r="J4" s="351"/>
      <c r="K4" s="351"/>
      <c r="L4" s="21"/>
      <c r="M4" s="21"/>
    </row>
    <row r="5" s="345" customFormat="true" ht="30.95" hidden="false" customHeight="true" outlineLevel="0" collapsed="false">
      <c r="A5" s="348"/>
      <c r="B5" s="352" t="n">
        <v>2009</v>
      </c>
      <c r="C5" s="353"/>
      <c r="D5" s="354" t="n">
        <v>50084</v>
      </c>
      <c r="E5" s="354" t="n">
        <v>20540</v>
      </c>
      <c r="F5" s="354" t="n">
        <v>29544</v>
      </c>
      <c r="G5" s="354" t="n">
        <v>15354</v>
      </c>
      <c r="H5" s="354" t="n">
        <v>11226</v>
      </c>
      <c r="I5" s="354" t="n">
        <v>5368</v>
      </c>
      <c r="J5" s="354" t="n">
        <v>6131</v>
      </c>
      <c r="K5" s="354" t="n">
        <v>5862</v>
      </c>
      <c r="L5" s="354" t="n">
        <v>1608</v>
      </c>
      <c r="M5" s="354" t="n">
        <v>4535</v>
      </c>
    </row>
    <row r="6" s="345" customFormat="true" ht="30.95" hidden="false" customHeight="true" outlineLevel="0" collapsed="false">
      <c r="A6" s="348"/>
      <c r="B6" s="352" t="n">
        <v>2010</v>
      </c>
      <c r="C6" s="355"/>
      <c r="D6" s="354" t="n">
        <v>57469</v>
      </c>
      <c r="E6" s="354" t="n">
        <v>23830</v>
      </c>
      <c r="F6" s="354" t="n">
        <v>33639</v>
      </c>
      <c r="G6" s="354" t="n">
        <v>17128</v>
      </c>
      <c r="H6" s="354" t="n">
        <v>14389</v>
      </c>
      <c r="I6" s="354" t="n">
        <v>6140</v>
      </c>
      <c r="J6" s="354" t="n">
        <v>6702</v>
      </c>
      <c r="K6" s="354" t="n">
        <v>6313</v>
      </c>
      <c r="L6" s="354" t="n">
        <v>4807</v>
      </c>
      <c r="M6" s="354" t="n">
        <v>1990</v>
      </c>
    </row>
    <row r="7" s="345" customFormat="true" ht="30.95" hidden="false" customHeight="true" outlineLevel="0" collapsed="false">
      <c r="A7" s="348"/>
      <c r="B7" s="352" t="n">
        <v>2011</v>
      </c>
      <c r="C7" s="355"/>
      <c r="D7" s="354" t="n">
        <v>63554</v>
      </c>
      <c r="E7" s="354" t="n">
        <v>26367</v>
      </c>
      <c r="F7" s="354" t="n">
        <v>37187</v>
      </c>
      <c r="G7" s="354" t="n">
        <v>20469</v>
      </c>
      <c r="H7" s="354" t="n">
        <v>15342</v>
      </c>
      <c r="I7" s="354" t="n">
        <v>6986</v>
      </c>
      <c r="J7" s="354" t="n">
        <v>7336</v>
      </c>
      <c r="K7" s="354" t="n">
        <v>6496</v>
      </c>
      <c r="L7" s="354" t="n">
        <v>4891</v>
      </c>
      <c r="M7" s="354" t="n">
        <v>2034</v>
      </c>
    </row>
    <row r="8" s="345" customFormat="true" ht="30.95" hidden="false" customHeight="true" outlineLevel="0" collapsed="false">
      <c r="A8" s="348"/>
      <c r="B8" s="352" t="n">
        <v>2012</v>
      </c>
      <c r="C8" s="355"/>
      <c r="D8" s="354" t="n">
        <v>68588</v>
      </c>
      <c r="E8" s="354" t="n">
        <v>28252</v>
      </c>
      <c r="F8" s="354" t="n">
        <v>40336</v>
      </c>
      <c r="G8" s="354" t="n">
        <v>18547</v>
      </c>
      <c r="H8" s="354" t="n">
        <v>19515</v>
      </c>
      <c r="I8" s="354" t="n">
        <v>7887</v>
      </c>
      <c r="J8" s="354" t="n">
        <v>7746</v>
      </c>
      <c r="K8" s="354" t="n">
        <v>6809</v>
      </c>
      <c r="L8" s="354" t="n">
        <v>5126</v>
      </c>
      <c r="M8" s="354" t="n">
        <v>2958</v>
      </c>
    </row>
    <row r="9" s="345" customFormat="true" ht="30.95" hidden="false" customHeight="true" outlineLevel="0" collapsed="false">
      <c r="A9" s="348"/>
      <c r="B9" s="352" t="n">
        <v>2013</v>
      </c>
      <c r="C9" s="356"/>
      <c r="D9" s="354" t="n">
        <v>77958</v>
      </c>
      <c r="E9" s="354" t="n">
        <v>31928</v>
      </c>
      <c r="F9" s="354" t="n">
        <v>46030</v>
      </c>
      <c r="G9" s="354" t="n">
        <v>21479</v>
      </c>
      <c r="H9" s="354" t="n">
        <v>23076</v>
      </c>
      <c r="I9" s="354" t="n">
        <v>8856</v>
      </c>
      <c r="J9" s="354" t="n">
        <v>8724</v>
      </c>
      <c r="K9" s="354" t="n">
        <v>7102</v>
      </c>
      <c r="L9" s="354" t="n">
        <v>5288</v>
      </c>
      <c r="M9" s="354" t="n">
        <v>3433</v>
      </c>
    </row>
    <row r="10" s="345" customFormat="true" ht="6" hidden="false" customHeight="true" outlineLevel="0" collapsed="false">
      <c r="A10" s="348"/>
      <c r="B10" s="352"/>
      <c r="C10" s="355"/>
      <c r="D10" s="354"/>
      <c r="E10" s="354"/>
      <c r="F10" s="354"/>
      <c r="G10" s="354"/>
      <c r="H10" s="354"/>
      <c r="I10" s="354"/>
      <c r="J10" s="354"/>
      <c r="K10" s="354"/>
      <c r="L10" s="354"/>
      <c r="M10" s="354"/>
    </row>
    <row r="11" s="361" customFormat="true" ht="30.95" hidden="false" customHeight="true" outlineLevel="0" collapsed="false">
      <c r="A11" s="357"/>
      <c r="B11" s="358" t="n">
        <v>2014</v>
      </c>
      <c r="C11" s="359"/>
      <c r="D11" s="360" t="n">
        <v>86369</v>
      </c>
      <c r="E11" s="360" t="n">
        <v>35514</v>
      </c>
      <c r="F11" s="360" t="n">
        <v>50855</v>
      </c>
      <c r="G11" s="360" t="n">
        <v>24254</v>
      </c>
      <c r="H11" s="360" t="n">
        <v>26565</v>
      </c>
      <c r="I11" s="360" t="n">
        <v>9807</v>
      </c>
      <c r="J11" s="360" t="n">
        <v>9559</v>
      </c>
      <c r="K11" s="360" t="n">
        <v>7295</v>
      </c>
      <c r="L11" s="360" t="n">
        <v>5370</v>
      </c>
      <c r="M11" s="360" t="n">
        <v>3519</v>
      </c>
    </row>
    <row r="12" s="365" customFormat="true" ht="25.5" hidden="false" customHeight="true" outlineLevel="0" collapsed="false">
      <c r="A12" s="362" t="s">
        <v>338</v>
      </c>
      <c r="B12" s="362"/>
      <c r="C12" s="362"/>
      <c r="D12" s="362"/>
      <c r="E12" s="362"/>
      <c r="F12" s="362"/>
      <c r="G12" s="362"/>
      <c r="H12" s="362"/>
      <c r="I12" s="363"/>
      <c r="J12" s="364"/>
      <c r="K12" s="364"/>
      <c r="L12" s="364"/>
      <c r="M12" s="364"/>
    </row>
  </sheetData>
  <mergeCells count="12">
    <mergeCell ref="A1:E1"/>
    <mergeCell ref="A2:C3"/>
    <mergeCell ref="D2:F2"/>
    <mergeCell ref="G2:G3"/>
    <mergeCell ref="H2:H3"/>
    <mergeCell ref="I2:I3"/>
    <mergeCell ref="J2:J3"/>
    <mergeCell ref="K2:K3"/>
    <mergeCell ref="L2:L3"/>
    <mergeCell ref="M2:M3"/>
    <mergeCell ref="A12:H12"/>
    <mergeCell ref="J12:M12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IV12"/>
    </sheetView>
  </sheetViews>
  <sheetFormatPr defaultColWidth="8.8828125" defaultRowHeight="15" zeroHeight="false" outlineLevelRow="0" outlineLevelCol="0"/>
  <cols>
    <col collapsed="false" customWidth="true" hidden="false" outlineLevel="0" max="1" min="1" style="69" width="0.44"/>
    <col collapsed="false" customWidth="true" hidden="false" outlineLevel="0" max="2" min="2" style="69" width="6.66"/>
    <col collapsed="false" customWidth="true" hidden="false" outlineLevel="0" max="3" min="3" style="69" width="0.44"/>
    <col collapsed="false" customWidth="true" hidden="false" outlineLevel="0" max="5" min="4" style="69" width="6.77"/>
    <col collapsed="false" customWidth="true" hidden="false" outlineLevel="0" max="12" min="6" style="69" width="4.55"/>
    <col collapsed="false" customWidth="true" hidden="false" outlineLevel="0" max="13" min="13" style="69" width="5.1"/>
    <col collapsed="false" customWidth="true" hidden="false" outlineLevel="0" max="15" min="14" style="69" width="4.55"/>
    <col collapsed="false" customWidth="true" hidden="false" outlineLevel="0" max="29" min="16" style="69" width="4.77"/>
    <col collapsed="false" customWidth="false" hidden="false" outlineLevel="0" max="257" min="30" style="70" width="8.88"/>
  </cols>
  <sheetData>
    <row r="1" s="72" customFormat="true" ht="21" hidden="false" customHeight="true" outlineLevel="0" collapsed="false">
      <c r="A1" s="7" t="s">
        <v>30</v>
      </c>
      <c r="B1" s="7"/>
      <c r="C1" s="7"/>
      <c r="D1" s="7"/>
      <c r="E1" s="7"/>
      <c r="F1" s="7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71"/>
      <c r="AB1" s="8" t="s">
        <v>31</v>
      </c>
      <c r="AC1" s="8"/>
    </row>
    <row r="2" s="75" customFormat="true" ht="18" hidden="false" customHeight="true" outlineLevel="0" collapsed="false">
      <c r="A2" s="73"/>
      <c r="B2" s="73"/>
      <c r="C2" s="73"/>
      <c r="D2" s="10" t="s">
        <v>32</v>
      </c>
      <c r="E2" s="74" t="s">
        <v>33</v>
      </c>
      <c r="F2" s="74"/>
      <c r="G2" s="74"/>
      <c r="H2" s="74"/>
      <c r="I2" s="74"/>
      <c r="J2" s="74"/>
      <c r="K2" s="74"/>
      <c r="L2" s="74"/>
      <c r="M2" s="74" t="s">
        <v>34</v>
      </c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42" t="s">
        <v>35</v>
      </c>
      <c r="Z2" s="42"/>
      <c r="AA2" s="42"/>
      <c r="AB2" s="42"/>
      <c r="AC2" s="42"/>
    </row>
    <row r="3" s="75" customFormat="true" ht="27.75" hidden="false" customHeight="true" outlineLevel="0" collapsed="false">
      <c r="A3" s="73"/>
      <c r="B3" s="73"/>
      <c r="C3" s="73"/>
      <c r="D3" s="10"/>
      <c r="E3" s="76"/>
      <c r="F3" s="14" t="s">
        <v>36</v>
      </c>
      <c r="G3" s="14" t="s">
        <v>37</v>
      </c>
      <c r="H3" s="14" t="s">
        <v>38</v>
      </c>
      <c r="I3" s="14" t="s">
        <v>39</v>
      </c>
      <c r="J3" s="77" t="s">
        <v>40</v>
      </c>
      <c r="K3" s="14" t="s">
        <v>41</v>
      </c>
      <c r="L3" s="14" t="s">
        <v>42</v>
      </c>
      <c r="M3" s="76"/>
      <c r="N3" s="14" t="s">
        <v>43</v>
      </c>
      <c r="O3" s="15" t="s">
        <v>44</v>
      </c>
      <c r="P3" s="78" t="s">
        <v>38</v>
      </c>
      <c r="Q3" s="14" t="s">
        <v>39</v>
      </c>
      <c r="R3" s="77" t="s">
        <v>45</v>
      </c>
      <c r="S3" s="14" t="s">
        <v>46</v>
      </c>
      <c r="T3" s="14" t="s">
        <v>47</v>
      </c>
      <c r="U3" s="79" t="s">
        <v>48</v>
      </c>
      <c r="V3" s="79"/>
      <c r="W3" s="79"/>
      <c r="X3" s="79"/>
      <c r="Y3" s="77" t="s">
        <v>49</v>
      </c>
      <c r="Z3" s="14" t="s">
        <v>50</v>
      </c>
      <c r="AA3" s="77" t="s">
        <v>51</v>
      </c>
      <c r="AB3" s="14" t="s">
        <v>52</v>
      </c>
      <c r="AC3" s="15" t="s">
        <v>53</v>
      </c>
    </row>
    <row r="4" s="75" customFormat="true" ht="45" hidden="false" customHeight="true" outlineLevel="0" collapsed="false">
      <c r="A4" s="73"/>
      <c r="B4" s="73"/>
      <c r="C4" s="73"/>
      <c r="D4" s="10"/>
      <c r="E4" s="76"/>
      <c r="F4" s="76"/>
      <c r="G4" s="76"/>
      <c r="H4" s="76"/>
      <c r="I4" s="76"/>
      <c r="J4" s="76"/>
      <c r="K4" s="76"/>
      <c r="L4" s="76"/>
      <c r="M4" s="76"/>
      <c r="N4" s="76"/>
      <c r="O4" s="15"/>
      <c r="P4" s="78"/>
      <c r="Q4" s="14"/>
      <c r="R4" s="14"/>
      <c r="S4" s="14"/>
      <c r="T4" s="14"/>
      <c r="U4" s="14" t="s">
        <v>54</v>
      </c>
      <c r="V4" s="14" t="s">
        <v>55</v>
      </c>
      <c r="W4" s="14" t="s">
        <v>56</v>
      </c>
      <c r="X4" s="14" t="s">
        <v>57</v>
      </c>
      <c r="Y4" s="77"/>
      <c r="Z4" s="77"/>
      <c r="AA4" s="77"/>
      <c r="AB4" s="77"/>
      <c r="AC4" s="15"/>
    </row>
    <row r="5" s="75" customFormat="true" ht="7.5" hidden="false" customHeight="true" outlineLevel="0" collapsed="false">
      <c r="A5" s="80"/>
      <c r="B5" s="16"/>
      <c r="C5" s="81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</row>
    <row r="6" s="86" customFormat="true" ht="21.95" hidden="false" customHeight="true" outlineLevel="0" collapsed="false">
      <c r="A6" s="82"/>
      <c r="B6" s="82" t="n">
        <v>2009</v>
      </c>
      <c r="C6" s="83" t="n">
        <v>2009</v>
      </c>
      <c r="D6" s="84" t="n">
        <v>3043</v>
      </c>
      <c r="E6" s="84" t="n">
        <v>1385</v>
      </c>
      <c r="F6" s="84" t="n">
        <v>3</v>
      </c>
      <c r="G6" s="84" t="n">
        <v>833</v>
      </c>
      <c r="H6" s="84" t="n">
        <v>520</v>
      </c>
      <c r="I6" s="84" t="n">
        <v>0</v>
      </c>
      <c r="J6" s="84" t="n">
        <v>8</v>
      </c>
      <c r="K6" s="84" t="n">
        <v>21</v>
      </c>
      <c r="L6" s="84" t="n">
        <v>0</v>
      </c>
      <c r="M6" s="84" t="n">
        <v>1243</v>
      </c>
      <c r="N6" s="84" t="n">
        <v>64</v>
      </c>
      <c r="O6" s="85" t="n">
        <v>21</v>
      </c>
      <c r="P6" s="85" t="n">
        <v>324</v>
      </c>
      <c r="Q6" s="85" t="n">
        <v>6</v>
      </c>
      <c r="R6" s="85" t="n">
        <v>2</v>
      </c>
      <c r="S6" s="85" t="n">
        <v>58</v>
      </c>
      <c r="T6" s="84" t="n">
        <v>0</v>
      </c>
      <c r="U6" s="84" t="n">
        <v>367</v>
      </c>
      <c r="V6" s="84" t="n">
        <v>330</v>
      </c>
      <c r="W6" s="84" t="n">
        <v>71</v>
      </c>
      <c r="X6" s="84" t="n">
        <v>0</v>
      </c>
      <c r="Y6" s="84" t="n">
        <v>8</v>
      </c>
      <c r="Z6" s="84" t="n">
        <v>9</v>
      </c>
      <c r="AA6" s="84" t="n">
        <v>20</v>
      </c>
      <c r="AB6" s="84" t="n">
        <v>21</v>
      </c>
      <c r="AC6" s="84" t="n">
        <v>357</v>
      </c>
    </row>
    <row r="7" s="86" customFormat="true" ht="21.95" hidden="false" customHeight="true" outlineLevel="0" collapsed="false">
      <c r="A7" s="82"/>
      <c r="B7" s="82" t="n">
        <v>2010</v>
      </c>
      <c r="C7" s="83" t="n">
        <v>2009</v>
      </c>
      <c r="D7" s="84" t="n">
        <v>2974</v>
      </c>
      <c r="E7" s="84" t="n">
        <v>1324</v>
      </c>
      <c r="F7" s="84" t="n">
        <v>3</v>
      </c>
      <c r="G7" s="84" t="n">
        <v>798</v>
      </c>
      <c r="H7" s="84" t="n">
        <v>492</v>
      </c>
      <c r="I7" s="84" t="n">
        <v>0</v>
      </c>
      <c r="J7" s="84" t="n">
        <v>12</v>
      </c>
      <c r="K7" s="84" t="n">
        <v>19</v>
      </c>
      <c r="L7" s="84" t="n">
        <v>0</v>
      </c>
      <c r="M7" s="84" t="n">
        <v>1217</v>
      </c>
      <c r="N7" s="84" t="n">
        <v>66</v>
      </c>
      <c r="O7" s="85" t="n">
        <v>18</v>
      </c>
      <c r="P7" s="85" t="n">
        <v>307</v>
      </c>
      <c r="Q7" s="85" t="n">
        <v>6</v>
      </c>
      <c r="R7" s="85" t="n">
        <v>8</v>
      </c>
      <c r="S7" s="85" t="n">
        <v>52</v>
      </c>
      <c r="T7" s="84" t="n">
        <v>0</v>
      </c>
      <c r="U7" s="84" t="n">
        <v>358</v>
      </c>
      <c r="V7" s="84" t="n">
        <v>334</v>
      </c>
      <c r="W7" s="84" t="n">
        <v>68</v>
      </c>
      <c r="X7" s="84" t="n">
        <v>0</v>
      </c>
      <c r="Y7" s="84" t="n">
        <v>6</v>
      </c>
      <c r="Z7" s="84" t="n">
        <v>14</v>
      </c>
      <c r="AA7" s="84" t="n">
        <v>17</v>
      </c>
      <c r="AB7" s="84" t="n">
        <v>18</v>
      </c>
      <c r="AC7" s="84" t="n">
        <v>378</v>
      </c>
    </row>
    <row r="8" s="86" customFormat="true" ht="21.95" hidden="false" customHeight="true" outlineLevel="0" collapsed="false">
      <c r="A8" s="82"/>
      <c r="B8" s="82" t="n">
        <v>2011</v>
      </c>
      <c r="C8" s="83" t="n">
        <v>2009</v>
      </c>
      <c r="D8" s="84" t="n">
        <v>2963</v>
      </c>
      <c r="E8" s="84" t="n">
        <v>1379</v>
      </c>
      <c r="F8" s="84" t="n">
        <v>3</v>
      </c>
      <c r="G8" s="84" t="n">
        <v>845</v>
      </c>
      <c r="H8" s="84" t="n">
        <v>496</v>
      </c>
      <c r="I8" s="84" t="n">
        <v>0</v>
      </c>
      <c r="J8" s="84" t="n">
        <v>14</v>
      </c>
      <c r="K8" s="84" t="n">
        <v>21</v>
      </c>
      <c r="L8" s="84" t="n">
        <v>0</v>
      </c>
      <c r="M8" s="84" t="n">
        <v>1310</v>
      </c>
      <c r="N8" s="84" t="n">
        <v>58</v>
      </c>
      <c r="O8" s="85" t="n">
        <v>23</v>
      </c>
      <c r="P8" s="85" t="n">
        <v>354</v>
      </c>
      <c r="Q8" s="85" t="n">
        <v>6</v>
      </c>
      <c r="R8" s="85" t="n">
        <v>7</v>
      </c>
      <c r="S8" s="85" t="n">
        <v>62</v>
      </c>
      <c r="T8" s="84" t="n">
        <v>0</v>
      </c>
      <c r="U8" s="84" t="n">
        <v>378</v>
      </c>
      <c r="V8" s="84" t="n">
        <v>349</v>
      </c>
      <c r="W8" s="84" t="n">
        <v>73</v>
      </c>
      <c r="X8" s="84" t="n">
        <v>0</v>
      </c>
      <c r="Y8" s="84" t="n">
        <v>7</v>
      </c>
      <c r="Z8" s="84" t="n">
        <v>16</v>
      </c>
      <c r="AA8" s="84" t="n">
        <v>17</v>
      </c>
      <c r="AB8" s="84" t="n">
        <v>33</v>
      </c>
      <c r="AC8" s="84" t="n">
        <v>201</v>
      </c>
    </row>
    <row r="9" s="87" customFormat="true" ht="21.95" hidden="false" customHeight="true" outlineLevel="0" collapsed="false">
      <c r="A9" s="82"/>
      <c r="B9" s="82" t="n">
        <v>2012</v>
      </c>
      <c r="C9" s="83" t="n">
        <v>2009</v>
      </c>
      <c r="D9" s="84" t="n">
        <v>3294</v>
      </c>
      <c r="E9" s="84" t="n">
        <v>1499</v>
      </c>
      <c r="F9" s="84" t="n">
        <v>1</v>
      </c>
      <c r="G9" s="84" t="n">
        <v>942</v>
      </c>
      <c r="H9" s="84" t="n">
        <v>519</v>
      </c>
      <c r="I9" s="84" t="n">
        <v>0</v>
      </c>
      <c r="J9" s="84" t="n">
        <v>15</v>
      </c>
      <c r="K9" s="84" t="n">
        <v>22</v>
      </c>
      <c r="L9" s="84" t="n">
        <v>0</v>
      </c>
      <c r="M9" s="84" t="n">
        <v>1397</v>
      </c>
      <c r="N9" s="84" t="n">
        <v>60</v>
      </c>
      <c r="O9" s="85" t="n">
        <v>27</v>
      </c>
      <c r="P9" s="85" t="n">
        <v>395</v>
      </c>
      <c r="Q9" s="85" t="n">
        <v>5</v>
      </c>
      <c r="R9" s="85" t="n">
        <v>7</v>
      </c>
      <c r="S9" s="85" t="n">
        <v>62</v>
      </c>
      <c r="T9" s="84" t="n">
        <v>0</v>
      </c>
      <c r="U9" s="84" t="n">
        <v>400</v>
      </c>
      <c r="V9" s="84" t="n">
        <v>370</v>
      </c>
      <c r="W9" s="84" t="n">
        <v>71</v>
      </c>
      <c r="X9" s="84" t="n">
        <v>0</v>
      </c>
      <c r="Y9" s="84" t="n">
        <v>2</v>
      </c>
      <c r="Z9" s="84" t="n">
        <v>19</v>
      </c>
      <c r="AA9" s="84" t="n">
        <v>18</v>
      </c>
      <c r="AB9" s="84" t="n">
        <v>32</v>
      </c>
      <c r="AC9" s="84" t="n">
        <v>327</v>
      </c>
    </row>
    <row r="10" s="87" customFormat="true" ht="21.95" hidden="false" customHeight="true" outlineLevel="0" collapsed="false">
      <c r="A10" s="82"/>
      <c r="B10" s="82" t="n">
        <v>2013</v>
      </c>
      <c r="C10" s="25"/>
      <c r="D10" s="84" t="n">
        <v>3315</v>
      </c>
      <c r="E10" s="84" t="n">
        <v>1459</v>
      </c>
      <c r="F10" s="84" t="n">
        <v>1</v>
      </c>
      <c r="G10" s="84" t="n">
        <v>927</v>
      </c>
      <c r="H10" s="84" t="n">
        <v>495</v>
      </c>
      <c r="I10" s="84" t="n">
        <v>0</v>
      </c>
      <c r="J10" s="84" t="n">
        <v>13</v>
      </c>
      <c r="K10" s="84" t="n">
        <v>23</v>
      </c>
      <c r="L10" s="84" t="n">
        <v>0</v>
      </c>
      <c r="M10" s="84" t="n">
        <v>1436</v>
      </c>
      <c r="N10" s="84" t="n">
        <v>59</v>
      </c>
      <c r="O10" s="85" t="n">
        <v>27</v>
      </c>
      <c r="P10" s="85" t="n">
        <v>421</v>
      </c>
      <c r="Q10" s="85" t="n">
        <v>5</v>
      </c>
      <c r="R10" s="85" t="n">
        <v>6</v>
      </c>
      <c r="S10" s="85" t="n">
        <v>63</v>
      </c>
      <c r="T10" s="84" t="n">
        <v>0</v>
      </c>
      <c r="U10" s="84" t="n">
        <v>416</v>
      </c>
      <c r="V10" s="84" t="n">
        <v>370</v>
      </c>
      <c r="W10" s="84" t="n">
        <v>69</v>
      </c>
      <c r="X10" s="84" t="n">
        <v>0</v>
      </c>
      <c r="Y10" s="84" t="n">
        <v>3</v>
      </c>
      <c r="Z10" s="84" t="n">
        <v>21</v>
      </c>
      <c r="AA10" s="84" t="n">
        <v>19</v>
      </c>
      <c r="AB10" s="84" t="n">
        <v>29</v>
      </c>
      <c r="AC10" s="84" t="n">
        <v>348</v>
      </c>
    </row>
    <row r="11" s="87" customFormat="true" ht="6" hidden="false" customHeight="true" outlineLevel="0" collapsed="false">
      <c r="A11" s="82"/>
      <c r="B11" s="82"/>
      <c r="C11" s="25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5"/>
      <c r="P11" s="85"/>
      <c r="Q11" s="85"/>
      <c r="R11" s="85"/>
      <c r="S11" s="85"/>
      <c r="T11" s="84"/>
      <c r="U11" s="84"/>
      <c r="V11" s="84"/>
      <c r="W11" s="84"/>
      <c r="X11" s="84"/>
      <c r="Y11" s="84"/>
      <c r="Z11" s="84"/>
      <c r="AA11" s="84"/>
      <c r="AB11" s="84"/>
      <c r="AC11" s="84"/>
    </row>
    <row r="12" s="93" customFormat="true" ht="21.95" hidden="false" customHeight="true" outlineLevel="0" collapsed="false">
      <c r="A12" s="88"/>
      <c r="B12" s="89" t="n">
        <v>2014</v>
      </c>
      <c r="C12" s="90"/>
      <c r="D12" s="91" t="n">
        <v>2738</v>
      </c>
      <c r="E12" s="91" t="n">
        <v>1401</v>
      </c>
      <c r="F12" s="91" t="n">
        <v>1</v>
      </c>
      <c r="G12" s="91" t="n">
        <v>904</v>
      </c>
      <c r="H12" s="91" t="n">
        <v>467</v>
      </c>
      <c r="I12" s="91" t="n">
        <v>0</v>
      </c>
      <c r="J12" s="91" t="n">
        <v>11</v>
      </c>
      <c r="K12" s="91" t="n">
        <v>18</v>
      </c>
      <c r="L12" s="91" t="n">
        <v>0</v>
      </c>
      <c r="M12" s="91" t="n">
        <v>898</v>
      </c>
      <c r="N12" s="91" t="n">
        <v>64</v>
      </c>
      <c r="O12" s="92" t="n">
        <v>8</v>
      </c>
      <c r="P12" s="92" t="n">
        <v>446</v>
      </c>
      <c r="Q12" s="92" t="n">
        <v>5</v>
      </c>
      <c r="R12" s="92" t="n">
        <v>6</v>
      </c>
      <c r="S12" s="92" t="n">
        <v>62</v>
      </c>
      <c r="T12" s="91" t="n">
        <v>0</v>
      </c>
      <c r="U12" s="91" t="n">
        <v>69</v>
      </c>
      <c r="V12" s="91" t="n">
        <v>227</v>
      </c>
      <c r="W12" s="91" t="n">
        <v>11</v>
      </c>
      <c r="X12" s="91" t="n">
        <v>0</v>
      </c>
      <c r="Y12" s="91" t="n">
        <v>9</v>
      </c>
      <c r="Z12" s="91" t="n">
        <v>21</v>
      </c>
      <c r="AA12" s="91" t="n">
        <v>21</v>
      </c>
      <c r="AB12" s="91" t="n">
        <v>40</v>
      </c>
      <c r="AC12" s="91" t="n">
        <v>348</v>
      </c>
    </row>
    <row r="13" s="95" customFormat="true" ht="23.25" hidden="false" customHeight="true" outlineLevel="0" collapsed="false">
      <c r="A13" s="31" t="s">
        <v>58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</row>
    <row r="14" customFormat="false" ht="14.2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2"/>
      <c r="K14" s="82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</row>
    <row r="15" customFormat="false" ht="14.2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</row>
  </sheetData>
  <mergeCells count="30">
    <mergeCell ref="A1:F1"/>
    <mergeCell ref="AB1:AC1"/>
    <mergeCell ref="A2:C4"/>
    <mergeCell ref="D2:D4"/>
    <mergeCell ref="E2:L2"/>
    <mergeCell ref="M2:X2"/>
    <mergeCell ref="Y2:AC2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X3"/>
    <mergeCell ref="Y3:Y4"/>
    <mergeCell ref="Z3:Z4"/>
    <mergeCell ref="AA3:AA4"/>
    <mergeCell ref="AB3:AB4"/>
    <mergeCell ref="AC3:AC4"/>
    <mergeCell ref="A13:N13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IV11"/>
    </sheetView>
  </sheetViews>
  <sheetFormatPr defaultColWidth="8.8828125" defaultRowHeight="12" zeroHeight="false" outlineLevelRow="0" outlineLevelCol="0"/>
  <cols>
    <col collapsed="false" customWidth="true" hidden="false" outlineLevel="0" max="1" min="1" style="4" width="0.44"/>
    <col collapsed="false" customWidth="true" hidden="false" outlineLevel="0" max="2" min="2" style="4" width="7.1"/>
    <col collapsed="false" customWidth="true" hidden="false" outlineLevel="0" max="3" min="3" style="4" width="0.44"/>
    <col collapsed="false" customWidth="true" hidden="false" outlineLevel="0" max="9" min="4" style="4" width="9.77"/>
    <col collapsed="false" customWidth="true" hidden="false" outlineLevel="0" max="10" min="10" style="4" width="11.33"/>
    <col collapsed="false" customWidth="true" hidden="false" outlineLevel="0" max="12" min="11" style="4" width="11.21"/>
    <col collapsed="false" customWidth="true" hidden="false" outlineLevel="0" max="15" min="13" style="4" width="11.1"/>
    <col collapsed="false" customWidth="false" hidden="false" outlineLevel="0" max="257" min="16" style="33" width="8.88"/>
  </cols>
  <sheetData>
    <row r="1" s="5" customFormat="true" ht="21" hidden="false" customHeight="true" outlineLevel="0" collapsed="false">
      <c r="A1" s="7" t="s">
        <v>59</v>
      </c>
      <c r="B1" s="7"/>
      <c r="C1" s="7"/>
      <c r="D1" s="7"/>
      <c r="E1" s="7"/>
      <c r="F1" s="19"/>
      <c r="G1" s="19"/>
      <c r="H1" s="19"/>
      <c r="I1" s="19"/>
      <c r="J1" s="19"/>
      <c r="K1" s="19"/>
      <c r="L1" s="19"/>
      <c r="M1" s="19"/>
      <c r="N1" s="19"/>
      <c r="O1" s="8" t="s">
        <v>31</v>
      </c>
    </row>
    <row r="2" s="5" customFormat="true" ht="27.75" hidden="false" customHeight="true" outlineLevel="0" collapsed="false">
      <c r="A2" s="9"/>
      <c r="B2" s="9"/>
      <c r="C2" s="9"/>
      <c r="D2" s="96" t="s">
        <v>60</v>
      </c>
      <c r="E2" s="96"/>
      <c r="F2" s="96"/>
      <c r="G2" s="97" t="s">
        <v>61</v>
      </c>
      <c r="H2" s="97"/>
      <c r="I2" s="97"/>
      <c r="J2" s="96" t="s">
        <v>62</v>
      </c>
      <c r="K2" s="96"/>
      <c r="L2" s="96"/>
      <c r="M2" s="97" t="s">
        <v>63</v>
      </c>
      <c r="N2" s="97"/>
      <c r="O2" s="97"/>
    </row>
    <row r="3" s="5" customFormat="true" ht="27.75" hidden="false" customHeight="true" outlineLevel="0" collapsed="false">
      <c r="A3" s="9"/>
      <c r="B3" s="9"/>
      <c r="C3" s="9"/>
      <c r="D3" s="76"/>
      <c r="E3" s="14" t="s">
        <v>64</v>
      </c>
      <c r="F3" s="14" t="s">
        <v>65</v>
      </c>
      <c r="G3" s="76"/>
      <c r="H3" s="14" t="s">
        <v>64</v>
      </c>
      <c r="I3" s="15" t="s">
        <v>65</v>
      </c>
      <c r="J3" s="98"/>
      <c r="K3" s="14" t="s">
        <v>64</v>
      </c>
      <c r="L3" s="14" t="s">
        <v>65</v>
      </c>
      <c r="M3" s="76"/>
      <c r="N3" s="14" t="s">
        <v>64</v>
      </c>
      <c r="O3" s="15" t="s">
        <v>65</v>
      </c>
    </row>
    <row r="4" s="5" customFormat="true" ht="3" hidden="false" customHeight="true" outlineLevel="0" collapsed="false">
      <c r="A4" s="16"/>
      <c r="B4" s="16"/>
      <c r="C4" s="81"/>
      <c r="D4" s="16"/>
      <c r="E4" s="16"/>
      <c r="F4" s="16"/>
      <c r="G4" s="16"/>
      <c r="H4" s="16"/>
      <c r="I4" s="16"/>
      <c r="J4" s="16"/>
      <c r="K4" s="21"/>
      <c r="L4" s="21"/>
      <c r="M4" s="16"/>
      <c r="N4" s="21"/>
      <c r="O4" s="21"/>
    </row>
    <row r="5" s="100" customFormat="true" ht="30" hidden="false" customHeight="true" outlineLevel="0" collapsed="false">
      <c r="A5" s="82"/>
      <c r="B5" s="82" t="n">
        <v>2009</v>
      </c>
      <c r="C5" s="83"/>
      <c r="D5" s="99" t="n">
        <v>677</v>
      </c>
      <c r="E5" s="99" t="n">
        <v>467</v>
      </c>
      <c r="F5" s="99" t="n">
        <v>210</v>
      </c>
      <c r="G5" s="99" t="n">
        <v>65</v>
      </c>
      <c r="H5" s="99" t="n">
        <v>65</v>
      </c>
      <c r="I5" s="99" t="n">
        <v>0</v>
      </c>
      <c r="J5" s="99" t="n">
        <v>539</v>
      </c>
      <c r="K5" s="99" t="n">
        <v>358</v>
      </c>
      <c r="L5" s="99" t="n">
        <v>181</v>
      </c>
      <c r="M5" s="99" t="n">
        <v>73</v>
      </c>
      <c r="N5" s="99" t="n">
        <v>44</v>
      </c>
      <c r="O5" s="99" t="n">
        <v>29</v>
      </c>
    </row>
    <row r="6" s="100" customFormat="true" ht="30" hidden="false" customHeight="true" outlineLevel="0" collapsed="false">
      <c r="A6" s="82"/>
      <c r="B6" s="82" t="n">
        <v>2010</v>
      </c>
      <c r="C6" s="83"/>
      <c r="D6" s="99" t="n">
        <v>676</v>
      </c>
      <c r="E6" s="99" t="n">
        <v>474</v>
      </c>
      <c r="F6" s="99" t="n">
        <v>202</v>
      </c>
      <c r="G6" s="99" t="n">
        <v>80</v>
      </c>
      <c r="H6" s="99" t="n">
        <v>80</v>
      </c>
      <c r="I6" s="99" t="n">
        <v>0</v>
      </c>
      <c r="J6" s="99" t="n">
        <v>518</v>
      </c>
      <c r="K6" s="99" t="n">
        <v>347</v>
      </c>
      <c r="L6" s="99" t="n">
        <v>171</v>
      </c>
      <c r="M6" s="99" t="n">
        <v>78</v>
      </c>
      <c r="N6" s="99" t="n">
        <v>47</v>
      </c>
      <c r="O6" s="99" t="n">
        <v>31</v>
      </c>
    </row>
    <row r="7" s="100" customFormat="true" ht="30" hidden="false" customHeight="true" outlineLevel="0" collapsed="false">
      <c r="A7" s="82"/>
      <c r="B7" s="82" t="n">
        <v>2011</v>
      </c>
      <c r="C7" s="83"/>
      <c r="D7" s="99" t="n">
        <v>670</v>
      </c>
      <c r="E7" s="99" t="n">
        <v>468</v>
      </c>
      <c r="F7" s="99" t="n">
        <v>202</v>
      </c>
      <c r="G7" s="99" t="n">
        <v>77</v>
      </c>
      <c r="H7" s="99" t="n">
        <v>77</v>
      </c>
      <c r="I7" s="99" t="n">
        <v>0</v>
      </c>
      <c r="J7" s="99" t="n">
        <v>516</v>
      </c>
      <c r="K7" s="99" t="n">
        <v>342</v>
      </c>
      <c r="L7" s="99" t="n">
        <v>174</v>
      </c>
      <c r="M7" s="99" t="n">
        <v>77</v>
      </c>
      <c r="N7" s="99" t="n">
        <v>49</v>
      </c>
      <c r="O7" s="99" t="n">
        <v>28</v>
      </c>
    </row>
    <row r="8" s="100" customFormat="true" ht="30" hidden="false" customHeight="true" outlineLevel="0" collapsed="false">
      <c r="A8" s="82"/>
      <c r="B8" s="82" t="n">
        <v>2012</v>
      </c>
      <c r="C8" s="83"/>
      <c r="D8" s="99" t="n">
        <v>677</v>
      </c>
      <c r="E8" s="99" t="n">
        <v>471</v>
      </c>
      <c r="F8" s="99" t="n">
        <v>206</v>
      </c>
      <c r="G8" s="99" t="n">
        <v>77</v>
      </c>
      <c r="H8" s="99" t="n">
        <v>77</v>
      </c>
      <c r="I8" s="99" t="s">
        <v>66</v>
      </c>
      <c r="J8" s="99" t="n">
        <v>523</v>
      </c>
      <c r="K8" s="99" t="n">
        <v>345</v>
      </c>
      <c r="L8" s="99" t="n">
        <v>178</v>
      </c>
      <c r="M8" s="99" t="n">
        <v>77</v>
      </c>
      <c r="N8" s="99" t="n">
        <v>49</v>
      </c>
      <c r="O8" s="99" t="n">
        <v>28</v>
      </c>
    </row>
    <row r="9" s="100" customFormat="true" ht="30" hidden="false" customHeight="true" outlineLevel="0" collapsed="false">
      <c r="A9" s="82"/>
      <c r="B9" s="82" t="n">
        <v>2013</v>
      </c>
      <c r="C9" s="101"/>
      <c r="D9" s="99" t="n">
        <v>677</v>
      </c>
      <c r="E9" s="99" t="n">
        <v>468</v>
      </c>
      <c r="F9" s="99" t="n">
        <v>209</v>
      </c>
      <c r="G9" s="99" t="n">
        <v>79</v>
      </c>
      <c r="H9" s="99" t="n">
        <v>79</v>
      </c>
      <c r="I9" s="99" t="s">
        <v>66</v>
      </c>
      <c r="J9" s="99" t="n">
        <v>516</v>
      </c>
      <c r="K9" s="99" t="n">
        <v>337</v>
      </c>
      <c r="L9" s="99" t="n">
        <v>179</v>
      </c>
      <c r="M9" s="99" t="n">
        <v>82</v>
      </c>
      <c r="N9" s="99" t="n">
        <v>52</v>
      </c>
      <c r="O9" s="99" t="n">
        <v>30</v>
      </c>
    </row>
    <row r="10" s="100" customFormat="true" ht="6.75" hidden="false" customHeight="true" outlineLevel="0" collapsed="false">
      <c r="A10" s="82"/>
      <c r="B10" s="82"/>
      <c r="C10" s="83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</row>
    <row r="11" s="6" customFormat="true" ht="30" hidden="false" customHeight="true" outlineLevel="0" collapsed="false">
      <c r="A11" s="102"/>
      <c r="B11" s="89" t="n">
        <v>2014</v>
      </c>
      <c r="C11" s="90"/>
      <c r="D11" s="103" t="n">
        <v>677</v>
      </c>
      <c r="E11" s="103" t="n">
        <v>471</v>
      </c>
      <c r="F11" s="103" t="n">
        <v>206</v>
      </c>
      <c r="G11" s="103" t="n">
        <v>81</v>
      </c>
      <c r="H11" s="103" t="n">
        <v>81</v>
      </c>
      <c r="I11" s="103" t="s">
        <v>66</v>
      </c>
      <c r="J11" s="103" t="n">
        <v>525</v>
      </c>
      <c r="K11" s="103" t="n">
        <v>345</v>
      </c>
      <c r="L11" s="103" t="n">
        <v>180</v>
      </c>
      <c r="M11" s="103" t="n">
        <v>71</v>
      </c>
      <c r="N11" s="103" t="n">
        <v>45</v>
      </c>
      <c r="O11" s="103" t="n">
        <v>26</v>
      </c>
    </row>
    <row r="12" s="5" customFormat="true" ht="17.25" hidden="false" customHeight="true" outlineLevel="0" collapsed="false">
      <c r="A12" s="104" t="s">
        <v>67</v>
      </c>
      <c r="B12" s="104"/>
      <c r="C12" s="104"/>
      <c r="D12" s="104"/>
      <c r="E12" s="104"/>
      <c r="F12" s="17"/>
      <c r="G12" s="17"/>
      <c r="H12" s="17"/>
      <c r="I12" s="17"/>
      <c r="J12" s="17"/>
      <c r="K12" s="17"/>
      <c r="L12" s="17"/>
      <c r="M12" s="17"/>
      <c r="N12" s="17"/>
      <c r="O12" s="17"/>
    </row>
  </sheetData>
  <mergeCells count="8">
    <mergeCell ref="A1:E1"/>
    <mergeCell ref="A2:C3"/>
    <mergeCell ref="D2:F2"/>
    <mergeCell ref="G2:I2"/>
    <mergeCell ref="J2:L2"/>
    <mergeCell ref="M2:O2"/>
    <mergeCell ref="A12:E12"/>
    <mergeCell ref="J12:O12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8.8828125" defaultRowHeight="12" zeroHeight="false" outlineLevelRow="0" outlineLevelCol="0"/>
  <cols>
    <col collapsed="false" customWidth="true" hidden="false" outlineLevel="0" max="1" min="1" style="4" width="0.44"/>
    <col collapsed="false" customWidth="true" hidden="false" outlineLevel="0" max="2" min="2" style="4" width="7.1"/>
    <col collapsed="false" customWidth="true" hidden="false" outlineLevel="0" max="3" min="3" style="4" width="0.44"/>
    <col collapsed="false" customWidth="true" hidden="false" outlineLevel="0" max="5" min="4" style="4" width="7.21"/>
    <col collapsed="false" customWidth="true" hidden="false" outlineLevel="0" max="6" min="6" style="4" width="7.66"/>
    <col collapsed="false" customWidth="true" hidden="false" outlineLevel="0" max="7" min="7" style="4" width="7.21"/>
    <col collapsed="false" customWidth="true" hidden="false" outlineLevel="0" max="8" min="8" style="4" width="6.66"/>
    <col collapsed="false" customWidth="true" hidden="false" outlineLevel="0" max="9" min="9" style="4" width="7.21"/>
    <col collapsed="false" customWidth="true" hidden="false" outlineLevel="0" max="10" min="10" style="4" width="8.1"/>
    <col collapsed="false" customWidth="true" hidden="false" outlineLevel="0" max="11" min="11" style="4" width="7.55"/>
    <col collapsed="false" customWidth="true" hidden="false" outlineLevel="0" max="15" min="12" style="4" width="8.32"/>
    <col collapsed="false" customWidth="true" hidden="false" outlineLevel="0" max="19" min="16" style="4" width="8.44"/>
    <col collapsed="false" customWidth="false" hidden="false" outlineLevel="0" max="257" min="20" style="33" width="8.88"/>
  </cols>
  <sheetData>
    <row r="1" s="5" customFormat="true" ht="21" hidden="false" customHeight="true" outlineLevel="0" collapsed="false">
      <c r="A1" s="7" t="s">
        <v>68</v>
      </c>
      <c r="B1" s="7"/>
      <c r="C1" s="7"/>
      <c r="D1" s="7"/>
      <c r="E1" s="7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8" t="s">
        <v>31</v>
      </c>
    </row>
    <row r="2" s="5" customFormat="true" ht="21" hidden="false" customHeight="true" outlineLevel="0" collapsed="false">
      <c r="A2" s="9"/>
      <c r="B2" s="9"/>
      <c r="C2" s="9"/>
      <c r="D2" s="96" t="s">
        <v>60</v>
      </c>
      <c r="E2" s="96"/>
      <c r="F2" s="96"/>
      <c r="G2" s="96"/>
      <c r="H2" s="97" t="s">
        <v>61</v>
      </c>
      <c r="I2" s="97"/>
      <c r="J2" s="97"/>
      <c r="K2" s="97"/>
      <c r="L2" s="96" t="s">
        <v>69</v>
      </c>
      <c r="M2" s="96"/>
      <c r="N2" s="96"/>
      <c r="O2" s="96"/>
      <c r="P2" s="97" t="s">
        <v>70</v>
      </c>
      <c r="Q2" s="97"/>
      <c r="R2" s="97"/>
      <c r="S2" s="97"/>
    </row>
    <row r="3" s="72" customFormat="true" ht="21" hidden="false" customHeight="true" outlineLevel="0" collapsed="false">
      <c r="A3" s="9"/>
      <c r="B3" s="9"/>
      <c r="C3" s="9"/>
      <c r="D3" s="76"/>
      <c r="E3" s="14" t="s">
        <v>71</v>
      </c>
      <c r="F3" s="14" t="s">
        <v>72</v>
      </c>
      <c r="G3" s="14" t="s">
        <v>73</v>
      </c>
      <c r="H3" s="76"/>
      <c r="I3" s="14" t="s">
        <v>71</v>
      </c>
      <c r="J3" s="14" t="s">
        <v>72</v>
      </c>
      <c r="K3" s="15" t="s">
        <v>73</v>
      </c>
      <c r="L3" s="98"/>
      <c r="M3" s="14" t="s">
        <v>71</v>
      </c>
      <c r="N3" s="14" t="s">
        <v>72</v>
      </c>
      <c r="O3" s="14" t="s">
        <v>73</v>
      </c>
      <c r="P3" s="76"/>
      <c r="Q3" s="14" t="s">
        <v>71</v>
      </c>
      <c r="R3" s="14" t="s">
        <v>72</v>
      </c>
      <c r="S3" s="15" t="s">
        <v>73</v>
      </c>
    </row>
    <row r="4" s="72" customFormat="true" ht="3" hidden="false" customHeight="true" outlineLevel="0" collapsed="false">
      <c r="A4" s="82"/>
      <c r="B4" s="82"/>
      <c r="C4" s="83"/>
      <c r="D4" s="82"/>
      <c r="E4" s="82"/>
      <c r="F4" s="82"/>
      <c r="G4" s="82"/>
      <c r="H4" s="82"/>
      <c r="I4" s="82"/>
      <c r="J4" s="82"/>
      <c r="K4" s="82"/>
      <c r="L4" s="82"/>
      <c r="M4" s="21"/>
      <c r="N4" s="21"/>
      <c r="O4" s="82"/>
      <c r="P4" s="21"/>
      <c r="Q4" s="82"/>
      <c r="R4" s="21"/>
      <c r="S4" s="21"/>
    </row>
    <row r="5" s="72" customFormat="true" ht="30" hidden="false" customHeight="true" outlineLevel="0" collapsed="false">
      <c r="A5" s="82"/>
      <c r="B5" s="82" t="n">
        <v>2009</v>
      </c>
      <c r="C5" s="83"/>
      <c r="D5" s="105" t="n">
        <v>712</v>
      </c>
      <c r="E5" s="105" t="n">
        <v>43</v>
      </c>
      <c r="F5" s="105" t="n">
        <v>52</v>
      </c>
      <c r="G5" s="105" t="n">
        <v>617</v>
      </c>
      <c r="H5" s="105" t="n">
        <v>59</v>
      </c>
      <c r="I5" s="105" t="n">
        <v>0</v>
      </c>
      <c r="J5" s="105" t="n">
        <v>2</v>
      </c>
      <c r="K5" s="105" t="n">
        <v>57</v>
      </c>
      <c r="L5" s="105" t="n">
        <v>1</v>
      </c>
      <c r="M5" s="105" t="n">
        <v>0</v>
      </c>
      <c r="N5" s="105" t="n">
        <v>0</v>
      </c>
      <c r="O5" s="105" t="n">
        <v>1</v>
      </c>
      <c r="P5" s="105" t="n">
        <v>652</v>
      </c>
      <c r="Q5" s="105" t="n">
        <v>43</v>
      </c>
      <c r="R5" s="105" t="n">
        <v>50</v>
      </c>
      <c r="S5" s="105" t="n">
        <v>559</v>
      </c>
    </row>
    <row r="6" s="72" customFormat="true" ht="30" hidden="false" customHeight="true" outlineLevel="0" collapsed="false">
      <c r="A6" s="82"/>
      <c r="B6" s="82" t="n">
        <v>2010</v>
      </c>
      <c r="C6" s="83"/>
      <c r="D6" s="105" t="n">
        <v>730</v>
      </c>
      <c r="E6" s="105" t="n">
        <v>46</v>
      </c>
      <c r="F6" s="105" t="n">
        <v>51</v>
      </c>
      <c r="G6" s="105" t="n">
        <v>633</v>
      </c>
      <c r="H6" s="105" t="n">
        <v>61</v>
      </c>
      <c r="I6" s="105" t="n">
        <v>0</v>
      </c>
      <c r="J6" s="105" t="n">
        <v>2</v>
      </c>
      <c r="K6" s="105" t="n">
        <v>59</v>
      </c>
      <c r="L6" s="105" t="n">
        <v>1</v>
      </c>
      <c r="M6" s="105" t="n">
        <v>0</v>
      </c>
      <c r="N6" s="105" t="n">
        <v>0</v>
      </c>
      <c r="O6" s="105" t="n">
        <v>1</v>
      </c>
      <c r="P6" s="105" t="n">
        <v>668</v>
      </c>
      <c r="Q6" s="105" t="n">
        <v>46</v>
      </c>
      <c r="R6" s="105" t="n">
        <v>49</v>
      </c>
      <c r="S6" s="105" t="n">
        <v>573</v>
      </c>
    </row>
    <row r="7" s="106" customFormat="true" ht="30" hidden="false" customHeight="true" outlineLevel="0" collapsed="false">
      <c r="A7" s="82"/>
      <c r="B7" s="82" t="n">
        <v>2011</v>
      </c>
      <c r="C7" s="83"/>
      <c r="D7" s="105" t="n">
        <v>652</v>
      </c>
      <c r="E7" s="105" t="n">
        <v>49</v>
      </c>
      <c r="F7" s="105" t="n">
        <v>54</v>
      </c>
      <c r="G7" s="105" t="n">
        <v>549</v>
      </c>
      <c r="H7" s="105" t="n">
        <v>51</v>
      </c>
      <c r="I7" s="105" t="n">
        <v>0</v>
      </c>
      <c r="J7" s="105" t="n">
        <v>1</v>
      </c>
      <c r="K7" s="105" t="n">
        <v>50</v>
      </c>
      <c r="L7" s="105" t="n">
        <v>1</v>
      </c>
      <c r="M7" s="105" t="n">
        <v>0</v>
      </c>
      <c r="N7" s="105" t="n">
        <v>0</v>
      </c>
      <c r="O7" s="105" t="n">
        <v>1</v>
      </c>
      <c r="P7" s="105" t="n">
        <v>600</v>
      </c>
      <c r="Q7" s="105" t="n">
        <v>49</v>
      </c>
      <c r="R7" s="105" t="n">
        <v>53</v>
      </c>
      <c r="S7" s="105" t="n">
        <v>498</v>
      </c>
    </row>
    <row r="8" s="72" customFormat="true" ht="30" hidden="false" customHeight="true" outlineLevel="0" collapsed="false">
      <c r="A8" s="82"/>
      <c r="B8" s="82" t="n">
        <v>2012</v>
      </c>
      <c r="C8" s="83"/>
      <c r="D8" s="107" t="n">
        <v>608</v>
      </c>
      <c r="E8" s="107" t="n">
        <v>41</v>
      </c>
      <c r="F8" s="107" t="n">
        <v>57</v>
      </c>
      <c r="G8" s="107" t="n">
        <v>510</v>
      </c>
      <c r="H8" s="107" t="n">
        <v>70</v>
      </c>
      <c r="I8" s="107" t="n">
        <v>3</v>
      </c>
      <c r="J8" s="107" t="n">
        <v>5</v>
      </c>
      <c r="K8" s="107" t="n">
        <v>62</v>
      </c>
      <c r="L8" s="105" t="n">
        <v>0</v>
      </c>
      <c r="M8" s="105" t="n">
        <v>0</v>
      </c>
      <c r="N8" s="105" t="n">
        <v>0</v>
      </c>
      <c r="O8" s="105" t="n">
        <v>0</v>
      </c>
      <c r="P8" s="107" t="n">
        <v>538</v>
      </c>
      <c r="Q8" s="107" t="n">
        <v>38</v>
      </c>
      <c r="R8" s="107" t="n">
        <v>52</v>
      </c>
      <c r="S8" s="107" t="n">
        <v>448</v>
      </c>
    </row>
    <row r="9" s="16" customFormat="true" ht="30" hidden="false" customHeight="true" outlineLevel="0" collapsed="false">
      <c r="A9" s="82"/>
      <c r="B9" s="82" t="n">
        <v>2013</v>
      </c>
      <c r="C9" s="83"/>
      <c r="D9" s="107" t="n">
        <v>614</v>
      </c>
      <c r="E9" s="107" t="n">
        <v>38</v>
      </c>
      <c r="F9" s="107" t="n">
        <v>66</v>
      </c>
      <c r="G9" s="107" t="n">
        <v>510</v>
      </c>
      <c r="H9" s="107" t="n">
        <v>70</v>
      </c>
      <c r="I9" s="107" t="n">
        <v>3</v>
      </c>
      <c r="J9" s="107" t="n">
        <v>5</v>
      </c>
      <c r="K9" s="107" t="n">
        <v>62</v>
      </c>
      <c r="L9" s="105" t="n">
        <v>0</v>
      </c>
      <c r="M9" s="105" t="n">
        <v>0</v>
      </c>
      <c r="N9" s="105" t="n">
        <v>0</v>
      </c>
      <c r="O9" s="105" t="n">
        <v>0</v>
      </c>
      <c r="P9" s="107" t="n">
        <v>544</v>
      </c>
      <c r="Q9" s="107" t="n">
        <v>35</v>
      </c>
      <c r="R9" s="107" t="n">
        <v>61</v>
      </c>
      <c r="S9" s="107" t="n">
        <v>448</v>
      </c>
    </row>
    <row r="10" s="72" customFormat="true" ht="6" hidden="false" customHeight="true" outlineLevel="0" collapsed="false">
      <c r="A10" s="82"/>
      <c r="B10" s="108"/>
      <c r="C10" s="25"/>
      <c r="D10" s="109"/>
      <c r="E10" s="109"/>
      <c r="F10" s="109"/>
      <c r="G10" s="109"/>
      <c r="H10" s="109"/>
      <c r="I10" s="109"/>
      <c r="J10" s="109"/>
      <c r="K10" s="109"/>
      <c r="L10" s="105"/>
      <c r="M10" s="105"/>
      <c r="N10" s="105"/>
      <c r="O10" s="105"/>
      <c r="P10" s="109"/>
      <c r="Q10" s="109"/>
      <c r="R10" s="109"/>
      <c r="S10" s="109"/>
    </row>
    <row r="11" s="112" customFormat="true" ht="30" hidden="false" customHeight="true" outlineLevel="0" collapsed="false">
      <c r="A11" s="89"/>
      <c r="B11" s="89" t="n">
        <v>2014</v>
      </c>
      <c r="C11" s="90"/>
      <c r="D11" s="110" t="n">
        <v>370</v>
      </c>
      <c r="E11" s="110" t="n">
        <v>29</v>
      </c>
      <c r="F11" s="110" t="n">
        <v>28</v>
      </c>
      <c r="G11" s="110" t="n">
        <v>313</v>
      </c>
      <c r="H11" s="110" t="n">
        <v>14</v>
      </c>
      <c r="I11" s="110" t="n">
        <v>0</v>
      </c>
      <c r="J11" s="110" t="n">
        <v>2</v>
      </c>
      <c r="K11" s="110" t="n">
        <v>12</v>
      </c>
      <c r="L11" s="111" t="n">
        <v>0</v>
      </c>
      <c r="M11" s="111" t="n">
        <v>0</v>
      </c>
      <c r="N11" s="111" t="n">
        <v>0</v>
      </c>
      <c r="O11" s="111" t="n">
        <v>0</v>
      </c>
      <c r="P11" s="110" t="n">
        <v>356</v>
      </c>
      <c r="Q11" s="110" t="n">
        <v>29</v>
      </c>
      <c r="R11" s="110" t="n">
        <v>26</v>
      </c>
      <c r="S11" s="110" t="n">
        <v>301</v>
      </c>
    </row>
    <row r="12" s="72" customFormat="true" ht="3" hidden="false" customHeight="true" outlineLevel="0" collapsed="false">
      <c r="A12" s="82"/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</row>
    <row r="13" s="114" customFormat="true" ht="15.75" hidden="false" customHeight="true" outlineLevel="0" collapsed="false">
      <c r="A13" s="104" t="s">
        <v>67</v>
      </c>
      <c r="B13" s="104"/>
      <c r="C13" s="104"/>
      <c r="D13" s="104"/>
      <c r="E13" s="104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</row>
    <row r="14" customFormat="false" ht="12" hidden="false" customHeight="fals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82"/>
      <c r="M14" s="82"/>
      <c r="N14" s="82"/>
      <c r="O14" s="82"/>
      <c r="P14" s="82"/>
      <c r="Q14" s="82"/>
      <c r="R14" s="82"/>
      <c r="S14" s="82"/>
    </row>
    <row r="15" customFormat="false" ht="12" hidden="false" customHeight="false" outlineLevel="0" collapsed="false">
      <c r="A15" s="115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</row>
    <row r="16" customFormat="false" ht="12" hidden="false" customHeight="false" outlineLevel="0" collapsed="false">
      <c r="A16" s="115"/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</row>
  </sheetData>
  <mergeCells count="8">
    <mergeCell ref="A1:E1"/>
    <mergeCell ref="A2:C3"/>
    <mergeCell ref="D2:G2"/>
    <mergeCell ref="H2:K2"/>
    <mergeCell ref="L2:O2"/>
    <mergeCell ref="P2:S2"/>
    <mergeCell ref="A13:E13"/>
    <mergeCell ref="L13:S13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IV10"/>
    </sheetView>
  </sheetViews>
  <sheetFormatPr defaultColWidth="8.8828125" defaultRowHeight="15" zeroHeight="false" outlineLevelRow="0" outlineLevelCol="0"/>
  <cols>
    <col collapsed="false" customWidth="true" hidden="false" outlineLevel="0" max="1" min="1" style="116" width="0.44"/>
    <col collapsed="false" customWidth="true" hidden="false" outlineLevel="0" max="2" min="2" style="116" width="14.99"/>
    <col collapsed="false" customWidth="true" hidden="false" outlineLevel="0" max="3" min="3" style="116" width="0.44"/>
    <col collapsed="false" customWidth="true" hidden="false" outlineLevel="0" max="4" min="4" style="116" width="25.99"/>
    <col collapsed="false" customWidth="true" hidden="false" outlineLevel="0" max="5" min="5" style="116" width="24.77"/>
    <col collapsed="false" customWidth="true" hidden="false" outlineLevel="0" max="8" min="6" style="116" width="22.33"/>
    <col collapsed="false" customWidth="false" hidden="false" outlineLevel="0" max="257" min="9" style="117" width="8.88"/>
  </cols>
  <sheetData>
    <row r="1" customFormat="false" ht="27" hidden="false" customHeight="true" outlineLevel="0" collapsed="false">
      <c r="A1" s="7" t="s">
        <v>74</v>
      </c>
      <c r="B1" s="7"/>
      <c r="C1" s="7"/>
      <c r="D1" s="7"/>
      <c r="E1" s="118"/>
      <c r="F1" s="118"/>
      <c r="H1" s="119" t="s">
        <v>31</v>
      </c>
      <c r="I1" s="120"/>
    </row>
    <row r="2" s="5" customFormat="true" ht="33" hidden="false" customHeight="true" outlineLevel="0" collapsed="false">
      <c r="A2" s="9"/>
      <c r="B2" s="9"/>
      <c r="C2" s="9"/>
      <c r="D2" s="121" t="s">
        <v>75</v>
      </c>
      <c r="E2" s="122" t="s">
        <v>76</v>
      </c>
      <c r="F2" s="121" t="s">
        <v>77</v>
      </c>
      <c r="G2" s="123" t="s">
        <v>78</v>
      </c>
      <c r="H2" s="11" t="s">
        <v>79</v>
      </c>
      <c r="I2" s="72"/>
    </row>
    <row r="3" s="5" customFormat="true" ht="3" hidden="false" customHeight="true" outlineLevel="0" collapsed="false">
      <c r="A3" s="16"/>
      <c r="B3" s="16"/>
      <c r="C3" s="81"/>
      <c r="D3" s="16"/>
      <c r="E3" s="16"/>
      <c r="F3" s="16"/>
      <c r="G3" s="16"/>
      <c r="H3" s="16"/>
      <c r="I3" s="72"/>
      <c r="J3" s="72"/>
    </row>
    <row r="4" s="5" customFormat="true" ht="33.95" hidden="false" customHeight="true" outlineLevel="0" collapsed="false">
      <c r="A4" s="16"/>
      <c r="B4" s="82" t="n">
        <v>2009</v>
      </c>
      <c r="C4" s="83"/>
      <c r="D4" s="124" t="n">
        <v>3161</v>
      </c>
      <c r="E4" s="124" t="n">
        <v>1550</v>
      </c>
      <c r="F4" s="124" t="n">
        <v>1591</v>
      </c>
      <c r="G4" s="124" t="n">
        <v>20</v>
      </c>
      <c r="H4" s="124" t="n">
        <v>0</v>
      </c>
      <c r="I4" s="72"/>
      <c r="J4" s="72"/>
    </row>
    <row r="5" s="5" customFormat="true" ht="33.95" hidden="false" customHeight="true" outlineLevel="0" collapsed="false">
      <c r="A5" s="16"/>
      <c r="B5" s="82" t="n">
        <v>2010</v>
      </c>
      <c r="C5" s="83"/>
      <c r="D5" s="124" t="n">
        <v>3122</v>
      </c>
      <c r="E5" s="124" t="n">
        <v>1478</v>
      </c>
      <c r="F5" s="124" t="n">
        <v>1629</v>
      </c>
      <c r="G5" s="124" t="n">
        <v>15</v>
      </c>
      <c r="H5" s="124" t="n">
        <v>0</v>
      </c>
      <c r="I5" s="72"/>
      <c r="J5" s="72"/>
    </row>
    <row r="6" s="5" customFormat="true" ht="33.95" hidden="false" customHeight="true" outlineLevel="0" collapsed="false">
      <c r="A6" s="16"/>
      <c r="B6" s="82" t="n">
        <v>2011</v>
      </c>
      <c r="C6" s="83"/>
      <c r="D6" s="124" t="n">
        <v>3794</v>
      </c>
      <c r="E6" s="124" t="n">
        <v>1608</v>
      </c>
      <c r="F6" s="124" t="n">
        <v>2150</v>
      </c>
      <c r="G6" s="124" t="n">
        <v>36</v>
      </c>
      <c r="H6" s="124" t="n">
        <v>0</v>
      </c>
      <c r="I6" s="72"/>
      <c r="J6" s="72"/>
    </row>
    <row r="7" s="5" customFormat="true" ht="33.95" hidden="false" customHeight="true" outlineLevel="0" collapsed="false">
      <c r="A7" s="16"/>
      <c r="B7" s="82" t="n">
        <v>2012</v>
      </c>
      <c r="C7" s="83"/>
      <c r="D7" s="124" t="n">
        <v>3660</v>
      </c>
      <c r="E7" s="124" t="n">
        <v>1492</v>
      </c>
      <c r="F7" s="124" t="n">
        <v>2130</v>
      </c>
      <c r="G7" s="124" t="n">
        <v>38</v>
      </c>
      <c r="H7" s="124" t="n">
        <v>0</v>
      </c>
      <c r="I7" s="72"/>
      <c r="J7" s="72"/>
    </row>
    <row r="8" s="5" customFormat="true" ht="33.95" hidden="false" customHeight="true" outlineLevel="0" collapsed="false">
      <c r="A8" s="16"/>
      <c r="B8" s="82" t="n">
        <v>2013</v>
      </c>
      <c r="C8" s="83"/>
      <c r="D8" s="124" t="n">
        <v>3509</v>
      </c>
      <c r="E8" s="124" t="n">
        <v>1373</v>
      </c>
      <c r="F8" s="124" t="n">
        <v>2100</v>
      </c>
      <c r="G8" s="124" t="n">
        <v>36</v>
      </c>
      <c r="H8" s="124" t="n">
        <v>0</v>
      </c>
      <c r="I8" s="72"/>
      <c r="J8" s="72"/>
    </row>
    <row r="9" s="5" customFormat="true" ht="6.75" hidden="false" customHeight="true" outlineLevel="0" collapsed="false">
      <c r="A9" s="16"/>
      <c r="B9" s="82"/>
      <c r="C9" s="83"/>
      <c r="D9" s="124"/>
      <c r="E9" s="124"/>
      <c r="F9" s="124"/>
      <c r="G9" s="124"/>
      <c r="H9" s="124"/>
      <c r="I9" s="72"/>
      <c r="J9" s="72"/>
    </row>
    <row r="10" s="127" customFormat="true" ht="33.95" hidden="false" customHeight="true" outlineLevel="0" collapsed="false">
      <c r="A10" s="89"/>
      <c r="B10" s="89" t="n">
        <v>2014</v>
      </c>
      <c r="C10" s="90"/>
      <c r="D10" s="125" t="n">
        <v>3292</v>
      </c>
      <c r="E10" s="125" t="n">
        <v>1240</v>
      </c>
      <c r="F10" s="125" t="n">
        <v>2020</v>
      </c>
      <c r="G10" s="125" t="n">
        <v>32</v>
      </c>
      <c r="H10" s="125" t="n">
        <v>0</v>
      </c>
      <c r="I10" s="126"/>
      <c r="J10" s="126"/>
    </row>
    <row r="11" s="130" customFormat="true" ht="42.75" hidden="false" customHeight="true" outlineLevel="0" collapsed="false">
      <c r="A11" s="104" t="s">
        <v>80</v>
      </c>
      <c r="B11" s="104"/>
      <c r="C11" s="104"/>
      <c r="D11" s="104"/>
      <c r="E11" s="104"/>
      <c r="F11" s="128"/>
      <c r="G11" s="128"/>
      <c r="H11" s="128"/>
      <c r="I11" s="129"/>
      <c r="J11" s="129"/>
    </row>
    <row r="12" s="133" customFormat="true" ht="12" hidden="false" customHeight="true" outlineLevel="0" collapsed="false">
      <c r="A12" s="131"/>
      <c r="B12" s="19"/>
      <c r="C12" s="19"/>
      <c r="D12" s="19"/>
      <c r="E12" s="19"/>
      <c r="F12" s="19"/>
      <c r="G12" s="19"/>
      <c r="H12" s="19"/>
      <c r="I12" s="132"/>
      <c r="J12" s="132"/>
    </row>
    <row r="13" s="133" customFormat="true" ht="12" hidden="false" customHeight="true" outlineLevel="0" collapsed="false">
      <c r="A13" s="131"/>
      <c r="B13" s="19"/>
      <c r="C13" s="19"/>
      <c r="D13" s="19"/>
      <c r="E13" s="19"/>
      <c r="F13" s="19"/>
      <c r="G13" s="19"/>
      <c r="H13" s="19"/>
      <c r="I13" s="132"/>
      <c r="J13" s="132"/>
    </row>
    <row r="14" s="133" customFormat="true" ht="12" hidden="false" customHeight="true" outlineLevel="0" collapsed="false">
      <c r="A14" s="131"/>
      <c r="B14" s="19"/>
      <c r="C14" s="19"/>
      <c r="D14" s="19"/>
      <c r="E14" s="19"/>
      <c r="F14" s="131"/>
      <c r="G14" s="19"/>
      <c r="H14" s="131"/>
    </row>
    <row r="15" customFormat="false" ht="13.5" hidden="false" customHeight="false" outlineLevel="0" collapsed="false">
      <c r="A15" s="4"/>
      <c r="B15" s="4"/>
      <c r="C15" s="4"/>
      <c r="D15" s="4"/>
      <c r="E15" s="4"/>
      <c r="F15" s="4"/>
      <c r="G15" s="4"/>
      <c r="H15" s="4"/>
    </row>
  </sheetData>
  <mergeCells count="6">
    <mergeCell ref="A1:D1"/>
    <mergeCell ref="A2:C2"/>
    <mergeCell ref="A11:E11"/>
    <mergeCell ref="B12:E12"/>
    <mergeCell ref="B13:E13"/>
    <mergeCell ref="B14:E14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6" activeCellId="0" sqref="A26:IV26"/>
    </sheetView>
  </sheetViews>
  <sheetFormatPr defaultColWidth="8.8828125" defaultRowHeight="15" zeroHeight="false" outlineLevelRow="0" outlineLevelCol="0"/>
  <cols>
    <col collapsed="false" customWidth="true" hidden="false" outlineLevel="0" max="1" min="1" style="116" width="0.44"/>
    <col collapsed="false" customWidth="true" hidden="false" outlineLevel="0" max="2" min="2" style="116" width="7.1"/>
    <col collapsed="false" customWidth="true" hidden="false" outlineLevel="0" max="3" min="3" style="116" width="0.44"/>
    <col collapsed="false" customWidth="true" hidden="false" outlineLevel="0" max="10" min="4" style="116" width="8.44"/>
    <col collapsed="false" customWidth="true" hidden="false" outlineLevel="0" max="11" min="11" style="117" width="8.32"/>
    <col collapsed="false" customWidth="true" hidden="false" outlineLevel="0" max="13" min="12" style="117" width="8.1"/>
    <col collapsed="false" customWidth="true" hidden="false" outlineLevel="0" max="14" min="14" style="117" width="8.55"/>
    <col collapsed="false" customWidth="true" hidden="false" outlineLevel="0" max="16" min="15" style="117" width="6.33"/>
    <col collapsed="false" customWidth="true" hidden="false" outlineLevel="0" max="17" min="17" style="117" width="8.32"/>
    <col collapsed="false" customWidth="false" hidden="false" outlineLevel="0" max="257" min="18" style="117" width="8.88"/>
  </cols>
  <sheetData>
    <row r="1" s="133" customFormat="true" ht="21" hidden="false" customHeight="true" outlineLevel="0" collapsed="false">
      <c r="A1" s="7" t="s">
        <v>81</v>
      </c>
      <c r="B1" s="7"/>
      <c r="C1" s="7"/>
      <c r="D1" s="7"/>
      <c r="E1" s="7"/>
      <c r="F1" s="7"/>
      <c r="G1" s="19"/>
      <c r="H1" s="19"/>
      <c r="I1" s="19"/>
      <c r="J1" s="19"/>
      <c r="K1" s="132"/>
    </row>
    <row r="2" s="133" customFormat="true" ht="20.25" hidden="false" customHeight="true" outlineLevel="0" collapsed="false">
      <c r="A2" s="9"/>
      <c r="B2" s="9"/>
      <c r="C2" s="9"/>
      <c r="D2" s="134" t="s">
        <v>82</v>
      </c>
      <c r="E2" s="134"/>
      <c r="F2" s="135" t="s">
        <v>83</v>
      </c>
      <c r="G2" s="135"/>
      <c r="H2" s="135"/>
      <c r="I2" s="135"/>
      <c r="J2" s="135"/>
      <c r="K2" s="132"/>
    </row>
    <row r="3" s="133" customFormat="true" ht="20.25" hidden="false" customHeight="true" outlineLevel="0" collapsed="false">
      <c r="A3" s="9"/>
      <c r="B3" s="9"/>
      <c r="C3" s="9"/>
      <c r="D3" s="136" t="s">
        <v>84</v>
      </c>
      <c r="E3" s="137" t="s">
        <v>28</v>
      </c>
      <c r="F3" s="137" t="s">
        <v>85</v>
      </c>
      <c r="G3" s="137"/>
      <c r="H3" s="137"/>
      <c r="I3" s="138" t="s">
        <v>86</v>
      </c>
      <c r="J3" s="138"/>
      <c r="K3" s="132"/>
    </row>
    <row r="4" customFormat="false" ht="20.25" hidden="false" customHeight="true" outlineLevel="0" collapsed="false">
      <c r="A4" s="9"/>
      <c r="B4" s="9"/>
      <c r="C4" s="9"/>
      <c r="D4" s="136"/>
      <c r="E4" s="137"/>
      <c r="F4" s="137" t="s">
        <v>87</v>
      </c>
      <c r="G4" s="137" t="s">
        <v>88</v>
      </c>
      <c r="H4" s="137" t="s">
        <v>28</v>
      </c>
      <c r="I4" s="137" t="s">
        <v>87</v>
      </c>
      <c r="J4" s="138" t="s">
        <v>88</v>
      </c>
      <c r="K4" s="120"/>
    </row>
    <row r="5" customFormat="false" ht="3.75" hidden="false" customHeight="true" outlineLevel="0" collapsed="false">
      <c r="A5" s="139"/>
      <c r="B5" s="82"/>
      <c r="C5" s="81"/>
      <c r="D5" s="16"/>
      <c r="E5" s="16"/>
      <c r="F5" s="16"/>
      <c r="G5" s="16"/>
      <c r="H5" s="16"/>
      <c r="I5" s="16"/>
      <c r="J5" s="16"/>
      <c r="K5" s="120"/>
    </row>
    <row r="6" customFormat="false" ht="29.1" hidden="false" customHeight="true" outlineLevel="0" collapsed="false">
      <c r="A6" s="139"/>
      <c r="B6" s="82" t="n">
        <v>2009</v>
      </c>
      <c r="C6" s="81"/>
      <c r="D6" s="140" t="n">
        <v>39976</v>
      </c>
      <c r="E6" s="140" t="n">
        <v>321459</v>
      </c>
      <c r="F6" s="140" t="n">
        <v>1456</v>
      </c>
      <c r="G6" s="140" t="n">
        <v>2693</v>
      </c>
      <c r="H6" s="140" t="n">
        <v>86350</v>
      </c>
      <c r="I6" s="140" t="n">
        <v>24</v>
      </c>
      <c r="J6" s="140" t="n">
        <v>65</v>
      </c>
    </row>
    <row r="7" customFormat="false" ht="29.1" hidden="false" customHeight="true" outlineLevel="0" collapsed="false">
      <c r="A7" s="139"/>
      <c r="B7" s="82" t="n">
        <v>2010</v>
      </c>
      <c r="C7" s="81"/>
      <c r="D7" s="140" t="n">
        <v>38321</v>
      </c>
      <c r="E7" s="140" t="n">
        <v>357895</v>
      </c>
      <c r="F7" s="140" t="n">
        <v>1644</v>
      </c>
      <c r="G7" s="140" t="n">
        <v>2839</v>
      </c>
      <c r="H7" s="140" t="n">
        <v>103620</v>
      </c>
      <c r="I7" s="140" t="n">
        <v>50</v>
      </c>
      <c r="J7" s="140" t="n">
        <v>109</v>
      </c>
    </row>
    <row r="8" customFormat="false" ht="29.1" hidden="false" customHeight="true" outlineLevel="0" collapsed="false">
      <c r="A8" s="139"/>
      <c r="B8" s="82" t="n">
        <v>2011</v>
      </c>
      <c r="C8" s="81"/>
      <c r="D8" s="140" t="n">
        <v>38254</v>
      </c>
      <c r="E8" s="140" t="n">
        <v>355337</v>
      </c>
      <c r="F8" s="140" t="n">
        <v>2758</v>
      </c>
      <c r="G8" s="140" t="n">
        <v>4796</v>
      </c>
      <c r="H8" s="140" t="n">
        <v>164720</v>
      </c>
      <c r="I8" s="140" t="n">
        <v>28</v>
      </c>
      <c r="J8" s="140" t="n">
        <v>102</v>
      </c>
    </row>
    <row r="9" s="141" customFormat="true" ht="29.1" hidden="false" customHeight="true" outlineLevel="0" collapsed="false">
      <c r="A9" s="16"/>
      <c r="B9" s="82" t="n">
        <v>2012</v>
      </c>
      <c r="C9" s="81"/>
      <c r="D9" s="140" t="n">
        <v>33336</v>
      </c>
      <c r="E9" s="140" t="n">
        <v>340218</v>
      </c>
      <c r="F9" s="140" t="n">
        <v>3299</v>
      </c>
      <c r="G9" s="140" t="n">
        <v>5534</v>
      </c>
      <c r="H9" s="140" t="n">
        <v>114097</v>
      </c>
      <c r="I9" s="140" t="n">
        <v>15</v>
      </c>
      <c r="J9" s="140" t="n">
        <v>36</v>
      </c>
    </row>
    <row r="10" s="141" customFormat="true" ht="29.1" hidden="false" customHeight="true" outlineLevel="0" collapsed="false">
      <c r="A10" s="16"/>
      <c r="B10" s="82" t="n">
        <v>2013</v>
      </c>
      <c r="C10" s="81"/>
      <c r="D10" s="140" t="n">
        <v>32154</v>
      </c>
      <c r="E10" s="140" t="n">
        <v>347050</v>
      </c>
      <c r="F10" s="140" t="n">
        <v>3036</v>
      </c>
      <c r="G10" s="140" t="n">
        <v>5774</v>
      </c>
      <c r="H10" s="140" t="n">
        <v>78031</v>
      </c>
      <c r="I10" s="140" t="n">
        <v>15</v>
      </c>
      <c r="J10" s="140" t="n">
        <v>34</v>
      </c>
    </row>
    <row r="11" s="141" customFormat="true" ht="5.25" hidden="false" customHeight="true" outlineLevel="0" collapsed="false">
      <c r="A11" s="16"/>
      <c r="B11" s="82"/>
      <c r="C11" s="81"/>
      <c r="D11" s="140"/>
      <c r="E11" s="140"/>
      <c r="F11" s="140"/>
      <c r="G11" s="140"/>
      <c r="H11" s="140"/>
      <c r="I11" s="140"/>
      <c r="J11" s="140"/>
    </row>
    <row r="12" s="6" customFormat="true" ht="29.1" hidden="false" customHeight="true" outlineLevel="0" collapsed="false">
      <c r="A12" s="102"/>
      <c r="B12" s="89" t="n">
        <v>2014</v>
      </c>
      <c r="C12" s="142"/>
      <c r="D12" s="143" t="n">
        <v>31820</v>
      </c>
      <c r="E12" s="143" t="n">
        <v>349729</v>
      </c>
      <c r="F12" s="143" t="n">
        <v>3066</v>
      </c>
      <c r="G12" s="143" t="n">
        <v>4195</v>
      </c>
      <c r="H12" s="143" t="n">
        <v>76780</v>
      </c>
      <c r="I12" s="143" t="n">
        <v>36</v>
      </c>
      <c r="J12" s="143" t="n">
        <v>100</v>
      </c>
    </row>
    <row r="15" customFormat="false" ht="15.75" hidden="false" customHeight="false" outlineLevel="0" collapsed="false">
      <c r="D15" s="131"/>
      <c r="E15" s="131"/>
      <c r="F15" s="131"/>
      <c r="G15" s="131"/>
      <c r="H15" s="131"/>
      <c r="I15" s="8" t="s">
        <v>89</v>
      </c>
      <c r="J15" s="8"/>
    </row>
    <row r="16" customFormat="false" ht="20.25" hidden="false" customHeight="true" outlineLevel="0" collapsed="false">
      <c r="A16" s="144"/>
      <c r="B16" s="144"/>
      <c r="C16" s="144"/>
      <c r="D16" s="145" t="s">
        <v>83</v>
      </c>
      <c r="E16" s="145"/>
      <c r="F16" s="145"/>
      <c r="G16" s="145"/>
      <c r="H16" s="145"/>
      <c r="I16" s="145"/>
      <c r="J16" s="145"/>
    </row>
    <row r="17" customFormat="false" ht="20.25" hidden="false" customHeight="true" outlineLevel="0" collapsed="false">
      <c r="A17" s="144"/>
      <c r="B17" s="144"/>
      <c r="C17" s="144"/>
      <c r="D17" s="136" t="s">
        <v>86</v>
      </c>
      <c r="E17" s="137" t="s">
        <v>90</v>
      </c>
      <c r="F17" s="137"/>
      <c r="G17" s="137"/>
      <c r="H17" s="138" t="s">
        <v>91</v>
      </c>
      <c r="I17" s="138"/>
      <c r="J17" s="138"/>
    </row>
    <row r="18" customFormat="false" ht="20.25" hidden="false" customHeight="true" outlineLevel="0" collapsed="false">
      <c r="A18" s="144"/>
      <c r="B18" s="144"/>
      <c r="C18" s="144"/>
      <c r="D18" s="136" t="s">
        <v>28</v>
      </c>
      <c r="E18" s="137" t="s">
        <v>87</v>
      </c>
      <c r="F18" s="137" t="s">
        <v>88</v>
      </c>
      <c r="G18" s="137" t="s">
        <v>28</v>
      </c>
      <c r="H18" s="137" t="s">
        <v>87</v>
      </c>
      <c r="I18" s="137" t="s">
        <v>88</v>
      </c>
      <c r="J18" s="138" t="s">
        <v>28</v>
      </c>
    </row>
    <row r="19" customFormat="false" ht="3.75" hidden="false" customHeight="true" outlineLevel="0" collapsed="false">
      <c r="A19" s="139"/>
      <c r="B19" s="139"/>
      <c r="C19" s="146"/>
      <c r="D19" s="16"/>
      <c r="E19" s="16"/>
      <c r="F19" s="16"/>
      <c r="G19" s="16"/>
      <c r="H19" s="16"/>
      <c r="I19" s="16"/>
      <c r="J19" s="16"/>
    </row>
    <row r="20" customFormat="false" ht="29.1" hidden="false" customHeight="true" outlineLevel="0" collapsed="false">
      <c r="A20" s="139"/>
      <c r="B20" s="82" t="n">
        <v>2009</v>
      </c>
      <c r="C20" s="146"/>
      <c r="D20" s="140" t="n">
        <v>6000</v>
      </c>
      <c r="E20" s="140" t="n">
        <v>1326</v>
      </c>
      <c r="F20" s="140" t="n">
        <v>2520</v>
      </c>
      <c r="G20" s="140" t="n">
        <v>72930</v>
      </c>
      <c r="H20" s="140" t="n">
        <v>106</v>
      </c>
      <c r="I20" s="140" t="n">
        <v>108</v>
      </c>
      <c r="J20" s="140" t="n">
        <v>7420</v>
      </c>
    </row>
    <row r="21" customFormat="false" ht="29.1" hidden="false" customHeight="true" outlineLevel="0" collapsed="false">
      <c r="A21" s="139"/>
      <c r="B21" s="82" t="n">
        <v>2010</v>
      </c>
      <c r="C21" s="146"/>
      <c r="D21" s="140" t="n">
        <v>11750</v>
      </c>
      <c r="E21" s="140" t="n">
        <v>1474</v>
      </c>
      <c r="F21" s="140" t="n">
        <v>2610</v>
      </c>
      <c r="G21" s="140" t="n">
        <v>81070</v>
      </c>
      <c r="H21" s="140" t="n">
        <v>120</v>
      </c>
      <c r="I21" s="140" t="n">
        <v>120</v>
      </c>
      <c r="J21" s="140" t="n">
        <v>10800</v>
      </c>
    </row>
    <row r="22" customFormat="false" ht="29.1" hidden="false" customHeight="true" outlineLevel="0" collapsed="false">
      <c r="A22" s="139"/>
      <c r="B22" s="82" t="n">
        <v>2011</v>
      </c>
      <c r="C22" s="146"/>
      <c r="D22" s="140" t="n">
        <v>6580</v>
      </c>
      <c r="E22" s="140" t="n">
        <v>2608</v>
      </c>
      <c r="F22" s="140" t="n">
        <v>4554</v>
      </c>
      <c r="G22" s="140" t="n">
        <v>143440</v>
      </c>
      <c r="H22" s="140" t="n">
        <v>122</v>
      </c>
      <c r="I22" s="140" t="n">
        <v>140</v>
      </c>
      <c r="J22" s="140" t="n">
        <v>14700</v>
      </c>
    </row>
    <row r="23" s="5" customFormat="true" ht="29.1" hidden="false" customHeight="true" outlineLevel="0" collapsed="false">
      <c r="A23" s="16"/>
      <c r="B23" s="82" t="n">
        <v>2012</v>
      </c>
      <c r="C23" s="81"/>
      <c r="D23" s="140" t="n">
        <v>3580</v>
      </c>
      <c r="E23" s="140" t="n">
        <v>3191</v>
      </c>
      <c r="F23" s="140" t="n">
        <v>5405</v>
      </c>
      <c r="G23" s="140" t="n">
        <v>103960</v>
      </c>
      <c r="H23" s="140" t="n">
        <v>93</v>
      </c>
      <c r="I23" s="140" t="n">
        <v>93</v>
      </c>
      <c r="J23" s="140" t="n">
        <v>6557</v>
      </c>
    </row>
    <row r="24" s="5" customFormat="true" ht="29.1" hidden="false" customHeight="true" outlineLevel="0" collapsed="false">
      <c r="A24" s="16"/>
      <c r="B24" s="82" t="n">
        <v>2013</v>
      </c>
      <c r="C24" s="83"/>
      <c r="D24" s="140" t="n">
        <v>2714</v>
      </c>
      <c r="E24" s="140" t="n">
        <v>2916</v>
      </c>
      <c r="F24" s="140" t="n">
        <v>5635</v>
      </c>
      <c r="G24" s="140" t="n">
        <v>66158</v>
      </c>
      <c r="H24" s="140" t="n">
        <v>105</v>
      </c>
      <c r="I24" s="140" t="n">
        <v>105</v>
      </c>
      <c r="J24" s="140" t="n">
        <v>9159</v>
      </c>
    </row>
    <row r="25" s="5" customFormat="true" ht="5.25" hidden="false" customHeight="true" outlineLevel="0" collapsed="false">
      <c r="A25" s="16"/>
      <c r="B25" s="108"/>
      <c r="C25" s="147"/>
      <c r="D25" s="148"/>
      <c r="E25" s="148"/>
      <c r="F25" s="148"/>
      <c r="G25" s="148"/>
      <c r="H25" s="148"/>
      <c r="I25" s="148"/>
      <c r="J25" s="148"/>
    </row>
    <row r="26" s="127" customFormat="true" ht="28.5" hidden="false" customHeight="true" outlineLevel="0" collapsed="false">
      <c r="A26" s="89"/>
      <c r="B26" s="89" t="n">
        <v>2014</v>
      </c>
      <c r="C26" s="90"/>
      <c r="D26" s="143" t="n">
        <v>8472</v>
      </c>
      <c r="E26" s="143" t="n">
        <v>2945</v>
      </c>
      <c r="F26" s="143" t="n">
        <v>4010</v>
      </c>
      <c r="G26" s="143" t="n">
        <v>59067</v>
      </c>
      <c r="H26" s="143" t="n">
        <v>85</v>
      </c>
      <c r="I26" s="143" t="n">
        <v>85</v>
      </c>
      <c r="J26" s="143" t="n">
        <v>9241</v>
      </c>
    </row>
    <row r="27" customFormat="false" ht="16.5" hidden="false" customHeight="true" outlineLevel="0" collapsed="false">
      <c r="A27" s="149" t="s">
        <v>92</v>
      </c>
      <c r="B27" s="149"/>
      <c r="C27" s="149"/>
      <c r="D27" s="149"/>
      <c r="E27" s="149"/>
      <c r="F27" s="149"/>
      <c r="G27" s="149"/>
      <c r="H27" s="149"/>
      <c r="I27" s="149"/>
      <c r="J27" s="149"/>
    </row>
  </sheetData>
  <mergeCells count="14">
    <mergeCell ref="A1:F1"/>
    <mergeCell ref="A2:C4"/>
    <mergeCell ref="D2:E2"/>
    <mergeCell ref="F2:J2"/>
    <mergeCell ref="D3:D4"/>
    <mergeCell ref="E3:E4"/>
    <mergeCell ref="F3:H3"/>
    <mergeCell ref="I3:J3"/>
    <mergeCell ref="I15:J15"/>
    <mergeCell ref="A16:C18"/>
    <mergeCell ref="D16:J16"/>
    <mergeCell ref="E17:G17"/>
    <mergeCell ref="H17:J17"/>
    <mergeCell ref="A27:J27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IV11"/>
    </sheetView>
  </sheetViews>
  <sheetFormatPr defaultColWidth="8.8828125" defaultRowHeight="12" zeroHeight="false" outlineLevelRow="0" outlineLevelCol="0"/>
  <cols>
    <col collapsed="false" customWidth="true" hidden="false" outlineLevel="0" max="1" min="1" style="16" width="1.21"/>
    <col collapsed="false" customWidth="true" hidden="false" outlineLevel="0" max="2" min="2" style="16" width="7.1"/>
    <col collapsed="false" customWidth="true" hidden="false" outlineLevel="0" max="3" min="3" style="16" width="1.21"/>
    <col collapsed="false" customWidth="true" hidden="false" outlineLevel="0" max="4" min="4" style="16" width="9.88"/>
    <col collapsed="false" customWidth="true" hidden="false" outlineLevel="0" max="9" min="5" style="16" width="9.55"/>
    <col collapsed="false" customWidth="false" hidden="false" outlineLevel="0" max="257" min="10" style="72" width="8.88"/>
  </cols>
  <sheetData>
    <row r="1" customFormat="false" ht="21" hidden="false" customHeight="true" outlineLevel="0" collapsed="false">
      <c r="A1" s="150" t="s">
        <v>93</v>
      </c>
      <c r="B1" s="150"/>
      <c r="C1" s="150"/>
      <c r="D1" s="150"/>
      <c r="E1" s="150"/>
      <c r="F1" s="151"/>
      <c r="G1" s="17"/>
      <c r="H1" s="152"/>
      <c r="I1" s="38" t="s">
        <v>94</v>
      </c>
    </row>
    <row r="2" customFormat="false" ht="15" hidden="false" customHeight="true" outlineLevel="0" collapsed="false">
      <c r="A2" s="9"/>
      <c r="B2" s="9"/>
      <c r="C2" s="9"/>
      <c r="D2" s="10" t="s">
        <v>95</v>
      </c>
      <c r="E2" s="41" t="s">
        <v>96</v>
      </c>
      <c r="F2" s="41"/>
      <c r="G2" s="12" t="s">
        <v>97</v>
      </c>
      <c r="H2" s="12" t="s">
        <v>98</v>
      </c>
      <c r="I2" s="13" t="s">
        <v>99</v>
      </c>
    </row>
    <row r="3" customFormat="false" ht="15" hidden="false" customHeight="true" outlineLevel="0" collapsed="false">
      <c r="A3" s="9"/>
      <c r="B3" s="9"/>
      <c r="C3" s="9"/>
      <c r="D3" s="10"/>
      <c r="E3" s="14" t="s">
        <v>100</v>
      </c>
      <c r="F3" s="45" t="s">
        <v>101</v>
      </c>
      <c r="G3" s="12"/>
      <c r="H3" s="12"/>
      <c r="I3" s="13"/>
    </row>
    <row r="4" customFormat="false" ht="3" hidden="false" customHeight="true" outlineLevel="0" collapsed="false">
      <c r="B4" s="17"/>
      <c r="C4" s="18"/>
      <c r="D4" s="17"/>
      <c r="E4" s="17"/>
      <c r="F4" s="17"/>
      <c r="G4" s="17"/>
      <c r="H4" s="17"/>
      <c r="I4" s="19"/>
    </row>
    <row r="5" s="87" customFormat="true" ht="18.95" hidden="false" customHeight="true" outlineLevel="0" collapsed="false">
      <c r="A5" s="82"/>
      <c r="B5" s="82" t="n">
        <v>2009</v>
      </c>
      <c r="C5" s="83"/>
      <c r="D5" s="153" t="n">
        <v>151</v>
      </c>
      <c r="E5" s="153" t="n">
        <v>1</v>
      </c>
      <c r="F5" s="153" t="n">
        <v>35</v>
      </c>
      <c r="G5" s="153" t="n">
        <v>141</v>
      </c>
      <c r="H5" s="153" t="n">
        <v>9</v>
      </c>
      <c r="I5" s="153" t="n">
        <v>0</v>
      </c>
      <c r="J5" s="154"/>
    </row>
    <row r="6" s="87" customFormat="true" ht="18.95" hidden="false" customHeight="true" outlineLevel="0" collapsed="false">
      <c r="A6" s="82"/>
      <c r="B6" s="82" t="n">
        <v>2010</v>
      </c>
      <c r="C6" s="83"/>
      <c r="D6" s="153" t="n">
        <v>151</v>
      </c>
      <c r="E6" s="153" t="n">
        <v>1</v>
      </c>
      <c r="F6" s="153" t="n">
        <v>0</v>
      </c>
      <c r="G6" s="153" t="n">
        <v>143</v>
      </c>
      <c r="H6" s="153" t="n">
        <v>7</v>
      </c>
      <c r="I6" s="153" t="n">
        <v>0</v>
      </c>
      <c r="J6" s="154"/>
    </row>
    <row r="7" s="87" customFormat="true" ht="18.95" hidden="false" customHeight="true" outlineLevel="0" collapsed="false">
      <c r="A7" s="82"/>
      <c r="B7" s="82" t="n">
        <v>2011</v>
      </c>
      <c r="C7" s="83"/>
      <c r="D7" s="153" t="n">
        <v>155</v>
      </c>
      <c r="E7" s="153" t="n">
        <v>1</v>
      </c>
      <c r="F7" s="153" t="n">
        <v>23</v>
      </c>
      <c r="G7" s="153" t="n">
        <v>147</v>
      </c>
      <c r="H7" s="153" t="n">
        <v>7</v>
      </c>
      <c r="I7" s="153" t="n">
        <v>0</v>
      </c>
      <c r="J7" s="72"/>
    </row>
    <row r="8" s="87" customFormat="true" ht="18.95" hidden="false" customHeight="true" outlineLevel="0" collapsed="false">
      <c r="A8" s="82"/>
      <c r="B8" s="82" t="n">
        <v>2012</v>
      </c>
      <c r="C8" s="83"/>
      <c r="D8" s="155" t="n">
        <v>158</v>
      </c>
      <c r="E8" s="155" t="n">
        <v>1</v>
      </c>
      <c r="F8" s="155" t="n">
        <v>23</v>
      </c>
      <c r="G8" s="155" t="n">
        <v>150</v>
      </c>
      <c r="H8" s="155" t="n">
        <v>7</v>
      </c>
      <c r="I8" s="155" t="n">
        <v>0</v>
      </c>
      <c r="J8" s="72"/>
    </row>
    <row r="9" s="87" customFormat="true" ht="18.95" hidden="false" customHeight="true" outlineLevel="0" collapsed="false">
      <c r="A9" s="82"/>
      <c r="B9" s="82" t="n">
        <v>2013</v>
      </c>
      <c r="C9" s="83"/>
      <c r="D9" s="155" t="n">
        <v>161</v>
      </c>
      <c r="E9" s="155" t="n">
        <v>1</v>
      </c>
      <c r="F9" s="155" t="n">
        <v>28</v>
      </c>
      <c r="G9" s="155" t="n">
        <v>153</v>
      </c>
      <c r="H9" s="155" t="n">
        <v>7</v>
      </c>
      <c r="I9" s="155" t="n">
        <v>0</v>
      </c>
      <c r="J9" s="72"/>
    </row>
    <row r="10" s="87" customFormat="true" ht="3" hidden="false" customHeight="true" outlineLevel="0" collapsed="false">
      <c r="A10" s="82"/>
      <c r="B10" s="82"/>
      <c r="C10" s="83"/>
      <c r="D10" s="155"/>
      <c r="E10" s="155"/>
      <c r="F10" s="155"/>
      <c r="G10" s="155"/>
      <c r="H10" s="155"/>
      <c r="I10" s="155"/>
      <c r="J10" s="72"/>
    </row>
    <row r="11" s="126" customFormat="true" ht="18.75" hidden="false" customHeight="true" outlineLevel="0" collapsed="false">
      <c r="B11" s="126" t="n">
        <v>2014</v>
      </c>
      <c r="C11" s="156"/>
      <c r="D11" s="157" t="n">
        <v>167</v>
      </c>
      <c r="E11" s="157" t="n">
        <v>1</v>
      </c>
      <c r="F11" s="157" t="n">
        <v>23</v>
      </c>
      <c r="G11" s="157" t="n">
        <v>159</v>
      </c>
      <c r="H11" s="157" t="n">
        <v>7</v>
      </c>
      <c r="I11" s="157" t="n">
        <v>0</v>
      </c>
      <c r="J11" s="112"/>
    </row>
    <row r="12" s="160" customFormat="true" ht="3" hidden="false" customHeight="true" outlineLevel="0" collapsed="false">
      <c r="A12" s="158"/>
      <c r="B12" s="158"/>
      <c r="C12" s="147"/>
      <c r="D12" s="159"/>
      <c r="E12" s="159"/>
      <c r="F12" s="159"/>
      <c r="G12" s="159"/>
      <c r="H12" s="159"/>
      <c r="I12" s="159"/>
      <c r="J12" s="106"/>
    </row>
    <row r="13" customFormat="false" ht="18.75" hidden="false" customHeight="true" outlineLevel="0" collapsed="false">
      <c r="B13" s="161" t="s">
        <v>102</v>
      </c>
      <c r="C13" s="162"/>
      <c r="D13" s="155" t="n">
        <v>7</v>
      </c>
      <c r="E13" s="159" t="n">
        <v>0</v>
      </c>
      <c r="F13" s="159" t="n">
        <v>0</v>
      </c>
      <c r="G13" s="155" t="n">
        <v>5</v>
      </c>
      <c r="H13" s="155" t="n">
        <v>2</v>
      </c>
      <c r="I13" s="159" t="n">
        <v>0</v>
      </c>
    </row>
    <row r="14" customFormat="false" ht="18.75" hidden="false" customHeight="true" outlineLevel="0" collapsed="false">
      <c r="B14" s="161" t="s">
        <v>103</v>
      </c>
      <c r="C14" s="162"/>
      <c r="D14" s="155" t="n">
        <v>9</v>
      </c>
      <c r="E14" s="159" t="n">
        <v>0</v>
      </c>
      <c r="F14" s="159" t="n">
        <v>0</v>
      </c>
      <c r="G14" s="155" t="n">
        <v>9</v>
      </c>
      <c r="H14" s="159" t="n">
        <v>0</v>
      </c>
      <c r="I14" s="159" t="n">
        <v>0</v>
      </c>
    </row>
    <row r="15" customFormat="false" ht="18.75" hidden="false" customHeight="true" outlineLevel="0" collapsed="false">
      <c r="B15" s="161" t="s">
        <v>104</v>
      </c>
      <c r="C15" s="162"/>
      <c r="D15" s="155" t="n">
        <v>5</v>
      </c>
      <c r="E15" s="159" t="n">
        <v>0</v>
      </c>
      <c r="F15" s="159" t="n">
        <v>0</v>
      </c>
      <c r="G15" s="155" t="n">
        <v>4</v>
      </c>
      <c r="H15" s="155" t="n">
        <v>1</v>
      </c>
      <c r="I15" s="159" t="n">
        <v>0</v>
      </c>
    </row>
    <row r="16" customFormat="false" ht="18.75" hidden="false" customHeight="true" outlineLevel="0" collapsed="false">
      <c r="B16" s="161" t="s">
        <v>105</v>
      </c>
      <c r="C16" s="162"/>
      <c r="D16" s="155" t="n">
        <v>7</v>
      </c>
      <c r="E16" s="159" t="n">
        <v>0</v>
      </c>
      <c r="F16" s="159" t="n">
        <v>0</v>
      </c>
      <c r="G16" s="155" t="n">
        <v>7</v>
      </c>
      <c r="H16" s="159" t="n">
        <v>0</v>
      </c>
      <c r="I16" s="159" t="n">
        <v>0</v>
      </c>
    </row>
    <row r="17" customFormat="false" ht="18.75" hidden="false" customHeight="true" outlineLevel="0" collapsed="false">
      <c r="B17" s="161" t="s">
        <v>106</v>
      </c>
      <c r="C17" s="162"/>
      <c r="D17" s="155" t="n">
        <v>9</v>
      </c>
      <c r="E17" s="159" t="n">
        <v>0</v>
      </c>
      <c r="F17" s="159" t="n">
        <v>0</v>
      </c>
      <c r="G17" s="155" t="n">
        <v>9</v>
      </c>
      <c r="H17" s="159" t="n">
        <v>0</v>
      </c>
      <c r="I17" s="159" t="n">
        <v>0</v>
      </c>
    </row>
    <row r="18" customFormat="false" ht="3" hidden="false" customHeight="true" outlineLevel="0" collapsed="false">
      <c r="B18" s="161"/>
      <c r="C18" s="162"/>
      <c r="D18" s="155"/>
      <c r="E18" s="155"/>
      <c r="F18" s="155"/>
      <c r="G18" s="155"/>
      <c r="H18" s="155"/>
      <c r="I18" s="159"/>
    </row>
    <row r="19" customFormat="false" ht="18.75" hidden="false" customHeight="true" outlineLevel="0" collapsed="false">
      <c r="B19" s="161" t="s">
        <v>107</v>
      </c>
      <c r="C19" s="162"/>
      <c r="D19" s="155" t="n">
        <v>6</v>
      </c>
      <c r="E19" s="159" t="n">
        <v>0</v>
      </c>
      <c r="F19" s="159" t="n">
        <v>0</v>
      </c>
      <c r="G19" s="155" t="n">
        <v>5</v>
      </c>
      <c r="H19" s="155" t="n">
        <v>1</v>
      </c>
      <c r="I19" s="159" t="n">
        <v>0</v>
      </c>
    </row>
    <row r="20" customFormat="false" ht="18.75" hidden="false" customHeight="true" outlineLevel="0" collapsed="false">
      <c r="B20" s="161" t="s">
        <v>108</v>
      </c>
      <c r="C20" s="162"/>
      <c r="D20" s="155" t="n">
        <v>6</v>
      </c>
      <c r="E20" s="159" t="n">
        <v>0</v>
      </c>
      <c r="F20" s="159" t="n">
        <v>0</v>
      </c>
      <c r="G20" s="155" t="n">
        <v>6</v>
      </c>
      <c r="H20" s="159" t="n">
        <v>0</v>
      </c>
      <c r="I20" s="159" t="n">
        <v>0</v>
      </c>
    </row>
    <row r="21" customFormat="false" ht="18.75" hidden="false" customHeight="true" outlineLevel="0" collapsed="false">
      <c r="B21" s="161" t="s">
        <v>109</v>
      </c>
      <c r="C21" s="162"/>
      <c r="D21" s="155" t="n">
        <v>10</v>
      </c>
      <c r="E21" s="159" t="n">
        <v>0</v>
      </c>
      <c r="F21" s="159" t="n">
        <v>0</v>
      </c>
      <c r="G21" s="155" t="n">
        <v>10</v>
      </c>
      <c r="H21" s="159" t="n">
        <v>0</v>
      </c>
      <c r="I21" s="159" t="n">
        <v>0</v>
      </c>
    </row>
    <row r="22" customFormat="false" ht="18.75" hidden="false" customHeight="true" outlineLevel="0" collapsed="false">
      <c r="B22" s="161" t="s">
        <v>110</v>
      </c>
      <c r="C22" s="162"/>
      <c r="D22" s="155" t="n">
        <v>12</v>
      </c>
      <c r="E22" s="159" t="n">
        <v>0</v>
      </c>
      <c r="F22" s="159" t="n">
        <v>0</v>
      </c>
      <c r="G22" s="155" t="n">
        <v>12</v>
      </c>
      <c r="H22" s="159" t="n">
        <v>0</v>
      </c>
      <c r="I22" s="159" t="n">
        <v>0</v>
      </c>
    </row>
    <row r="23" customFormat="false" ht="18.75" hidden="false" customHeight="true" outlineLevel="0" collapsed="false">
      <c r="B23" s="161" t="s">
        <v>111</v>
      </c>
      <c r="C23" s="162"/>
      <c r="D23" s="155" t="n">
        <v>5</v>
      </c>
      <c r="E23" s="159" t="n">
        <v>0</v>
      </c>
      <c r="F23" s="159" t="n">
        <v>0</v>
      </c>
      <c r="G23" s="155" t="n">
        <v>5</v>
      </c>
      <c r="H23" s="159" t="n">
        <v>0</v>
      </c>
      <c r="I23" s="159" t="n">
        <v>0</v>
      </c>
    </row>
    <row r="24" customFormat="false" ht="18.75" hidden="false" customHeight="true" outlineLevel="0" collapsed="false">
      <c r="B24" s="161" t="s">
        <v>112</v>
      </c>
      <c r="C24" s="162"/>
      <c r="D24" s="155" t="n">
        <v>14</v>
      </c>
      <c r="E24" s="159" t="n">
        <v>0</v>
      </c>
      <c r="F24" s="159" t="n">
        <v>0</v>
      </c>
      <c r="G24" s="155" t="n">
        <v>12</v>
      </c>
      <c r="H24" s="155" t="n">
        <v>2</v>
      </c>
      <c r="I24" s="159" t="n">
        <v>0</v>
      </c>
    </row>
    <row r="25" customFormat="false" ht="3" hidden="false" customHeight="true" outlineLevel="0" collapsed="false">
      <c r="B25" s="161"/>
      <c r="C25" s="162"/>
      <c r="D25" s="155"/>
      <c r="E25" s="155"/>
      <c r="F25" s="155"/>
      <c r="G25" s="155"/>
      <c r="H25" s="155"/>
      <c r="I25" s="159"/>
    </row>
    <row r="26" customFormat="false" ht="18.75" hidden="false" customHeight="true" outlineLevel="0" collapsed="false">
      <c r="B26" s="161" t="s">
        <v>113</v>
      </c>
      <c r="C26" s="162"/>
      <c r="D26" s="155" t="n">
        <v>17</v>
      </c>
      <c r="E26" s="159" t="n">
        <v>0</v>
      </c>
      <c r="F26" s="159" t="n">
        <v>0</v>
      </c>
      <c r="G26" s="155" t="n">
        <v>17</v>
      </c>
      <c r="H26" s="159" t="n">
        <v>0</v>
      </c>
      <c r="I26" s="159" t="n">
        <v>0</v>
      </c>
    </row>
    <row r="27" customFormat="false" ht="18.75" hidden="false" customHeight="true" outlineLevel="0" collapsed="false">
      <c r="B27" s="161" t="s">
        <v>114</v>
      </c>
      <c r="C27" s="162"/>
      <c r="D27" s="155" t="n">
        <v>6</v>
      </c>
      <c r="E27" s="159" t="n">
        <v>0</v>
      </c>
      <c r="F27" s="159" t="n">
        <v>0</v>
      </c>
      <c r="G27" s="155" t="n">
        <v>6</v>
      </c>
      <c r="H27" s="159" t="n">
        <v>0</v>
      </c>
      <c r="I27" s="159" t="n">
        <v>0</v>
      </c>
    </row>
    <row r="28" customFormat="false" ht="18.75" hidden="false" customHeight="true" outlineLevel="0" collapsed="false">
      <c r="B28" s="161" t="s">
        <v>115</v>
      </c>
      <c r="C28" s="162"/>
      <c r="D28" s="155" t="n">
        <v>18</v>
      </c>
      <c r="E28" s="155" t="n">
        <v>1</v>
      </c>
      <c r="F28" s="155" t="n">
        <v>23</v>
      </c>
      <c r="G28" s="155" t="n">
        <v>16</v>
      </c>
      <c r="H28" s="155" t="n">
        <v>1</v>
      </c>
      <c r="I28" s="155" t="n">
        <v>0</v>
      </c>
    </row>
    <row r="29" customFormat="false" ht="18.75" hidden="false" customHeight="true" outlineLevel="0" collapsed="false">
      <c r="B29" s="161" t="s">
        <v>116</v>
      </c>
      <c r="C29" s="162"/>
      <c r="D29" s="155" t="n">
        <v>9</v>
      </c>
      <c r="E29" s="159" t="n">
        <v>0</v>
      </c>
      <c r="F29" s="159" t="n">
        <v>0</v>
      </c>
      <c r="G29" s="155" t="n">
        <v>9</v>
      </c>
      <c r="H29" s="159" t="n">
        <v>0</v>
      </c>
      <c r="I29" s="159" t="n">
        <v>0</v>
      </c>
    </row>
    <row r="30" customFormat="false" ht="18.75" hidden="false" customHeight="true" outlineLevel="0" collapsed="false">
      <c r="B30" s="161" t="s">
        <v>117</v>
      </c>
      <c r="C30" s="162"/>
      <c r="D30" s="155" t="n">
        <v>9</v>
      </c>
      <c r="E30" s="159" t="n">
        <v>0</v>
      </c>
      <c r="F30" s="159" t="n">
        <v>0</v>
      </c>
      <c r="G30" s="155" t="n">
        <v>9</v>
      </c>
      <c r="H30" s="159" t="n">
        <v>0</v>
      </c>
      <c r="I30" s="159" t="n">
        <v>0</v>
      </c>
    </row>
    <row r="31" customFormat="false" ht="3" hidden="false" customHeight="true" outlineLevel="0" collapsed="false">
      <c r="B31" s="161"/>
      <c r="C31" s="162"/>
      <c r="D31" s="155"/>
      <c r="E31" s="155"/>
      <c r="F31" s="155"/>
      <c r="G31" s="155"/>
      <c r="H31" s="155"/>
      <c r="I31" s="159"/>
    </row>
    <row r="32" customFormat="false" ht="18.75" hidden="false" customHeight="true" outlineLevel="0" collapsed="false">
      <c r="B32" s="161" t="s">
        <v>118</v>
      </c>
      <c r="C32" s="162"/>
      <c r="D32" s="155" t="n">
        <v>4</v>
      </c>
      <c r="E32" s="159" t="n">
        <v>0</v>
      </c>
      <c r="F32" s="159" t="n">
        <v>0</v>
      </c>
      <c r="G32" s="155" t="n">
        <v>4</v>
      </c>
      <c r="H32" s="159" t="n">
        <v>0</v>
      </c>
      <c r="I32" s="159" t="n">
        <v>0</v>
      </c>
    </row>
    <row r="33" customFormat="false" ht="18.75" hidden="false" customHeight="true" outlineLevel="0" collapsed="false">
      <c r="B33" s="161" t="s">
        <v>119</v>
      </c>
      <c r="C33" s="162"/>
      <c r="D33" s="155" t="n">
        <v>2</v>
      </c>
      <c r="E33" s="159" t="n">
        <v>0</v>
      </c>
      <c r="F33" s="159" t="n">
        <v>0</v>
      </c>
      <c r="G33" s="155" t="n">
        <v>2</v>
      </c>
      <c r="H33" s="159" t="n">
        <v>0</v>
      </c>
      <c r="I33" s="159" t="n">
        <v>0</v>
      </c>
    </row>
    <row r="34" customFormat="false" ht="18.75" hidden="false" customHeight="true" outlineLevel="0" collapsed="false">
      <c r="B34" s="161" t="s">
        <v>120</v>
      </c>
      <c r="C34" s="162"/>
      <c r="D34" s="155" t="n">
        <v>5</v>
      </c>
      <c r="E34" s="159" t="n">
        <v>0</v>
      </c>
      <c r="F34" s="159" t="n">
        <v>0</v>
      </c>
      <c r="G34" s="155" t="n">
        <v>5</v>
      </c>
      <c r="H34" s="159" t="n">
        <v>0</v>
      </c>
      <c r="I34" s="159" t="n">
        <v>0</v>
      </c>
    </row>
    <row r="35" customFormat="false" ht="18.75" hidden="false" customHeight="true" outlineLevel="0" collapsed="false">
      <c r="A35" s="163"/>
      <c r="B35" s="164" t="s">
        <v>121</v>
      </c>
      <c r="C35" s="165"/>
      <c r="D35" s="166" t="n">
        <v>7</v>
      </c>
      <c r="E35" s="167" t="n">
        <v>0</v>
      </c>
      <c r="F35" s="167" t="n">
        <v>0</v>
      </c>
      <c r="G35" s="166" t="n">
        <v>7</v>
      </c>
      <c r="H35" s="167" t="n">
        <v>0</v>
      </c>
      <c r="I35" s="167" t="n">
        <v>0</v>
      </c>
    </row>
    <row r="36" customFormat="false" ht="4.5" hidden="false" customHeight="true" outlineLevel="0" collapsed="false">
      <c r="B36" s="161"/>
      <c r="C36" s="161"/>
      <c r="D36" s="155"/>
      <c r="E36" s="155"/>
      <c r="F36" s="155"/>
      <c r="G36" s="155"/>
      <c r="H36" s="155"/>
      <c r="I36" s="155"/>
    </row>
    <row r="37" s="169" customFormat="true" ht="24.75" hidden="false" customHeight="true" outlineLevel="0" collapsed="false">
      <c r="A37" s="168" t="s">
        <v>122</v>
      </c>
      <c r="B37" s="168"/>
      <c r="C37" s="168"/>
      <c r="D37" s="168"/>
      <c r="E37" s="168"/>
      <c r="F37" s="168"/>
      <c r="G37" s="168"/>
      <c r="H37" s="168"/>
      <c r="I37" s="168"/>
    </row>
  </sheetData>
  <mergeCells count="8">
    <mergeCell ref="A1:E1"/>
    <mergeCell ref="A2:C3"/>
    <mergeCell ref="D2:D3"/>
    <mergeCell ref="E2:F2"/>
    <mergeCell ref="G2:G3"/>
    <mergeCell ref="H2:H3"/>
    <mergeCell ref="I2:I3"/>
    <mergeCell ref="A37:I37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IV12"/>
    </sheetView>
  </sheetViews>
  <sheetFormatPr defaultColWidth="8.8828125" defaultRowHeight="15" zeroHeight="false" outlineLevelRow="0" outlineLevelCol="0"/>
  <cols>
    <col collapsed="false" customWidth="true" hidden="false" outlineLevel="0" max="1" min="1" style="35" width="0.44"/>
    <col collapsed="false" customWidth="true" hidden="false" outlineLevel="0" max="2" min="2" style="35" width="7.1"/>
    <col collapsed="false" customWidth="true" hidden="false" outlineLevel="0" max="3" min="3" style="35" width="0.44"/>
    <col collapsed="false" customWidth="true" hidden="false" outlineLevel="0" max="4" min="4" style="35" width="7.55"/>
    <col collapsed="false" customWidth="true" hidden="false" outlineLevel="0" max="7" min="5" style="35" width="7.33"/>
    <col collapsed="false" customWidth="true" hidden="false" outlineLevel="0" max="8" min="8" style="35" width="7.66"/>
    <col collapsed="false" customWidth="true" hidden="false" outlineLevel="0" max="11" min="9" style="35" width="7.33"/>
    <col collapsed="false" customWidth="true" hidden="false" outlineLevel="0" max="19" min="12" style="35" width="8.32"/>
    <col collapsed="false" customWidth="false" hidden="false" outlineLevel="0" max="257" min="20" style="37" width="8.88"/>
  </cols>
  <sheetData>
    <row r="1" customFormat="false" ht="21" hidden="false" customHeight="true" outlineLevel="0" collapsed="false">
      <c r="A1" s="7" t="s">
        <v>123</v>
      </c>
      <c r="B1" s="7"/>
      <c r="C1" s="7"/>
      <c r="D1" s="7"/>
      <c r="E1" s="7"/>
      <c r="F1" s="170"/>
      <c r="G1" s="171"/>
      <c r="H1" s="171"/>
      <c r="I1" s="171"/>
      <c r="J1" s="172"/>
      <c r="K1" s="172"/>
      <c r="L1" s="36"/>
      <c r="R1" s="38" t="s">
        <v>94</v>
      </c>
      <c r="S1" s="38"/>
    </row>
    <row r="2" s="176" customFormat="true" ht="20.1" hidden="false" customHeight="true" outlineLevel="0" collapsed="false">
      <c r="A2" s="173"/>
      <c r="B2" s="173"/>
      <c r="C2" s="173"/>
      <c r="D2" s="174" t="s">
        <v>124</v>
      </c>
      <c r="E2" s="174"/>
      <c r="F2" s="174"/>
      <c r="G2" s="174"/>
      <c r="H2" s="175" t="s">
        <v>125</v>
      </c>
      <c r="I2" s="175"/>
      <c r="J2" s="175"/>
      <c r="K2" s="175"/>
      <c r="L2" s="174" t="s">
        <v>126</v>
      </c>
      <c r="M2" s="174"/>
      <c r="N2" s="174"/>
      <c r="O2" s="174"/>
      <c r="P2" s="175" t="s">
        <v>127</v>
      </c>
      <c r="Q2" s="175"/>
      <c r="R2" s="175"/>
      <c r="S2" s="175"/>
    </row>
    <row r="3" s="176" customFormat="true" ht="20.1" hidden="false" customHeight="true" outlineLevel="0" collapsed="false">
      <c r="A3" s="173"/>
      <c r="B3" s="173"/>
      <c r="C3" s="173"/>
      <c r="D3" s="177" t="s">
        <v>100</v>
      </c>
      <c r="E3" s="178" t="s">
        <v>128</v>
      </c>
      <c r="F3" s="178"/>
      <c r="G3" s="178" t="s">
        <v>101</v>
      </c>
      <c r="H3" s="178" t="s">
        <v>100</v>
      </c>
      <c r="I3" s="178" t="s">
        <v>128</v>
      </c>
      <c r="J3" s="178"/>
      <c r="K3" s="179" t="s">
        <v>101</v>
      </c>
      <c r="L3" s="177" t="s">
        <v>100</v>
      </c>
      <c r="M3" s="178" t="s">
        <v>128</v>
      </c>
      <c r="N3" s="178"/>
      <c r="O3" s="178" t="s">
        <v>101</v>
      </c>
      <c r="P3" s="178" t="s">
        <v>100</v>
      </c>
      <c r="Q3" s="178" t="s">
        <v>128</v>
      </c>
      <c r="R3" s="178"/>
      <c r="S3" s="179" t="s">
        <v>101</v>
      </c>
    </row>
    <row r="4" s="176" customFormat="true" ht="20.1" hidden="false" customHeight="true" outlineLevel="0" collapsed="false">
      <c r="A4" s="173"/>
      <c r="B4" s="173"/>
      <c r="C4" s="173"/>
      <c r="D4" s="177"/>
      <c r="E4" s="178" t="s">
        <v>129</v>
      </c>
      <c r="F4" s="178" t="s">
        <v>130</v>
      </c>
      <c r="G4" s="178"/>
      <c r="H4" s="178"/>
      <c r="I4" s="178" t="s">
        <v>129</v>
      </c>
      <c r="J4" s="178" t="s">
        <v>130</v>
      </c>
      <c r="K4" s="179"/>
      <c r="L4" s="177"/>
      <c r="M4" s="178" t="s">
        <v>129</v>
      </c>
      <c r="N4" s="178" t="s">
        <v>130</v>
      </c>
      <c r="O4" s="178"/>
      <c r="P4" s="178"/>
      <c r="Q4" s="178" t="s">
        <v>129</v>
      </c>
      <c r="R4" s="178" t="s">
        <v>130</v>
      </c>
      <c r="S4" s="179"/>
    </row>
    <row r="5" s="176" customFormat="true" ht="3" hidden="false" customHeight="true" outlineLevel="0" collapsed="false">
      <c r="A5" s="53"/>
      <c r="B5" s="180"/>
      <c r="C5" s="181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180"/>
      <c r="P5" s="180"/>
      <c r="Q5" s="180"/>
      <c r="R5" s="180"/>
      <c r="S5" s="180"/>
    </row>
    <row r="6" s="184" customFormat="true" ht="24.95" hidden="false" customHeight="true" outlineLevel="0" collapsed="false">
      <c r="A6" s="36"/>
      <c r="B6" s="182" t="n">
        <v>2009</v>
      </c>
      <c r="C6" s="183"/>
      <c r="D6" s="180" t="n">
        <v>4</v>
      </c>
      <c r="E6" s="180" t="n">
        <v>183</v>
      </c>
      <c r="F6" s="180" t="n">
        <v>216</v>
      </c>
      <c r="G6" s="180" t="n">
        <v>43</v>
      </c>
      <c r="H6" s="180" t="n">
        <v>3</v>
      </c>
      <c r="I6" s="180" t="n">
        <v>58</v>
      </c>
      <c r="J6" s="180" t="n">
        <v>34</v>
      </c>
      <c r="K6" s="180" t="n">
        <v>10</v>
      </c>
      <c r="L6" s="180" t="n">
        <v>0</v>
      </c>
      <c r="M6" s="180" t="n">
        <v>0</v>
      </c>
      <c r="N6" s="180" t="n">
        <v>0</v>
      </c>
      <c r="O6" s="180" t="n">
        <v>0</v>
      </c>
      <c r="P6" s="180" t="n">
        <v>1</v>
      </c>
      <c r="Q6" s="180" t="n">
        <v>125</v>
      </c>
      <c r="R6" s="180" t="n">
        <v>182</v>
      </c>
      <c r="S6" s="180" t="n">
        <v>33</v>
      </c>
    </row>
    <row r="7" s="184" customFormat="true" ht="24.95" hidden="false" customHeight="true" outlineLevel="0" collapsed="false">
      <c r="A7" s="36"/>
      <c r="B7" s="182" t="n">
        <v>2010</v>
      </c>
      <c r="C7" s="183"/>
      <c r="D7" s="180" t="n">
        <v>2</v>
      </c>
      <c r="E7" s="180" t="n">
        <v>259</v>
      </c>
      <c r="F7" s="180" t="s">
        <v>131</v>
      </c>
      <c r="G7" s="180" t="s">
        <v>131</v>
      </c>
      <c r="H7" s="180" t="n">
        <v>1</v>
      </c>
      <c r="I7" s="180" t="n">
        <v>20</v>
      </c>
      <c r="J7" s="180" t="s">
        <v>131</v>
      </c>
      <c r="K7" s="180" t="s">
        <v>131</v>
      </c>
      <c r="L7" s="180" t="n">
        <v>0</v>
      </c>
      <c r="M7" s="180" t="n">
        <v>0</v>
      </c>
      <c r="N7" s="180" t="n">
        <v>0</v>
      </c>
      <c r="O7" s="180" t="n">
        <v>0</v>
      </c>
      <c r="P7" s="180" t="n">
        <v>1</v>
      </c>
      <c r="Q7" s="180" t="n">
        <v>239</v>
      </c>
      <c r="R7" s="180" t="s">
        <v>131</v>
      </c>
      <c r="S7" s="180" t="s">
        <v>131</v>
      </c>
    </row>
    <row r="8" s="184" customFormat="true" ht="24.95" hidden="false" customHeight="true" outlineLevel="0" collapsed="false">
      <c r="A8" s="36"/>
      <c r="B8" s="182" t="n">
        <v>2011</v>
      </c>
      <c r="C8" s="183"/>
      <c r="D8" s="180" t="n">
        <v>2</v>
      </c>
      <c r="E8" s="180" t="n">
        <v>283</v>
      </c>
      <c r="F8" s="180" t="n">
        <v>287</v>
      </c>
      <c r="G8" s="180" t="n">
        <v>38</v>
      </c>
      <c r="H8" s="180" t="n">
        <v>1</v>
      </c>
      <c r="I8" s="180" t="n">
        <v>20</v>
      </c>
      <c r="J8" s="180" t="n">
        <v>13</v>
      </c>
      <c r="K8" s="180" t="n">
        <v>3</v>
      </c>
      <c r="L8" s="180" t="n">
        <v>0</v>
      </c>
      <c r="M8" s="180" t="n">
        <v>0</v>
      </c>
      <c r="N8" s="180" t="n">
        <v>0</v>
      </c>
      <c r="O8" s="180" t="n">
        <v>0</v>
      </c>
      <c r="P8" s="180" t="n">
        <v>1</v>
      </c>
      <c r="Q8" s="180" t="n">
        <v>263</v>
      </c>
      <c r="R8" s="180" t="n">
        <v>274</v>
      </c>
      <c r="S8" s="180" t="n">
        <v>35</v>
      </c>
    </row>
    <row r="9" s="60" customFormat="true" ht="24.95" hidden="false" customHeight="true" outlineLevel="0" collapsed="false">
      <c r="A9" s="59"/>
      <c r="B9" s="182" t="n">
        <v>2012</v>
      </c>
      <c r="C9" s="183"/>
      <c r="D9" s="180" t="n">
        <v>2</v>
      </c>
      <c r="E9" s="180" t="n">
        <v>259</v>
      </c>
      <c r="F9" s="180" t="n">
        <v>234</v>
      </c>
      <c r="G9" s="180" t="n">
        <v>40</v>
      </c>
      <c r="H9" s="180" t="n">
        <v>1</v>
      </c>
      <c r="I9" s="180" t="n">
        <v>20</v>
      </c>
      <c r="J9" s="180" t="n">
        <v>10</v>
      </c>
      <c r="K9" s="180" t="n">
        <v>5</v>
      </c>
      <c r="L9" s="180" t="n">
        <v>0</v>
      </c>
      <c r="M9" s="180" t="n">
        <v>0</v>
      </c>
      <c r="N9" s="180" t="n">
        <v>0</v>
      </c>
      <c r="O9" s="180" t="n">
        <v>0</v>
      </c>
      <c r="P9" s="180" t="n">
        <v>1</v>
      </c>
      <c r="Q9" s="180" t="n">
        <v>239</v>
      </c>
      <c r="R9" s="180" t="n">
        <v>224</v>
      </c>
      <c r="S9" s="180" t="n">
        <v>35</v>
      </c>
    </row>
    <row r="10" s="67" customFormat="true" ht="24.95" hidden="false" customHeight="true" outlineLevel="0" collapsed="false">
      <c r="A10" s="59"/>
      <c r="B10" s="182" t="n">
        <v>2013</v>
      </c>
      <c r="C10" s="183"/>
      <c r="D10" s="180" t="n">
        <v>2</v>
      </c>
      <c r="E10" s="180" t="n">
        <v>430</v>
      </c>
      <c r="F10" s="180" t="n">
        <v>313</v>
      </c>
      <c r="G10" s="180" t="n">
        <v>33</v>
      </c>
      <c r="H10" s="180" t="n">
        <v>1</v>
      </c>
      <c r="I10" s="180" t="n">
        <v>20</v>
      </c>
      <c r="J10" s="180" t="n">
        <v>10</v>
      </c>
      <c r="K10" s="180" t="n">
        <v>4</v>
      </c>
      <c r="L10" s="180" t="n">
        <v>0</v>
      </c>
      <c r="M10" s="180" t="n">
        <v>0</v>
      </c>
      <c r="N10" s="180" t="n">
        <v>0</v>
      </c>
      <c r="O10" s="180" t="n">
        <v>0</v>
      </c>
      <c r="P10" s="180" t="n">
        <v>1</v>
      </c>
      <c r="Q10" s="180" t="n">
        <v>410</v>
      </c>
      <c r="R10" s="180" t="n">
        <v>303</v>
      </c>
      <c r="S10" s="180" t="n">
        <v>29</v>
      </c>
    </row>
    <row r="11" s="67" customFormat="true" ht="5.25" hidden="false" customHeight="true" outlineLevel="0" collapsed="false">
      <c r="A11" s="59"/>
      <c r="B11" s="182"/>
      <c r="C11" s="183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0"/>
      <c r="P11" s="180"/>
      <c r="Q11" s="180"/>
      <c r="R11" s="180"/>
      <c r="S11" s="180"/>
    </row>
    <row r="12" s="65" customFormat="true" ht="24.95" hidden="false" customHeight="true" outlineLevel="0" collapsed="false">
      <c r="A12" s="61"/>
      <c r="B12" s="185" t="n">
        <v>2014</v>
      </c>
      <c r="C12" s="186"/>
      <c r="D12" s="187" t="n">
        <v>2</v>
      </c>
      <c r="E12" s="187" t="n">
        <v>259</v>
      </c>
      <c r="F12" s="187" t="n">
        <v>245</v>
      </c>
      <c r="G12" s="187" t="n">
        <v>36</v>
      </c>
      <c r="H12" s="187" t="n">
        <v>1</v>
      </c>
      <c r="I12" s="187" t="n">
        <v>20</v>
      </c>
      <c r="J12" s="187" t="n">
        <v>9</v>
      </c>
      <c r="K12" s="187" t="n">
        <v>4</v>
      </c>
      <c r="L12" s="187" t="n">
        <v>0</v>
      </c>
      <c r="M12" s="187" t="n">
        <v>0</v>
      </c>
      <c r="N12" s="187" t="n">
        <v>0</v>
      </c>
      <c r="O12" s="187" t="n">
        <v>0</v>
      </c>
      <c r="P12" s="187" t="n">
        <v>1</v>
      </c>
      <c r="Q12" s="187" t="n">
        <v>239</v>
      </c>
      <c r="R12" s="187" t="n">
        <v>236</v>
      </c>
      <c r="S12" s="187" t="n">
        <v>32</v>
      </c>
    </row>
    <row r="13" customFormat="false" ht="34.5" hidden="false" customHeight="true" outlineLevel="0" collapsed="false">
      <c r="A13" s="188" t="s">
        <v>132</v>
      </c>
      <c r="B13" s="188"/>
      <c r="C13" s="188"/>
      <c r="D13" s="188"/>
      <c r="E13" s="188"/>
      <c r="F13" s="188"/>
      <c r="G13" s="188"/>
      <c r="H13" s="188"/>
      <c r="I13" s="188"/>
      <c r="J13" s="188"/>
      <c r="K13" s="188"/>
      <c r="L13" s="36"/>
    </row>
    <row r="14" customFormat="false" ht="15" hidden="false" customHeight="false" outlineLevel="0" collapsed="false">
      <c r="L14" s="36"/>
    </row>
  </sheetData>
  <mergeCells count="21">
    <mergeCell ref="A1:E1"/>
    <mergeCell ref="J1:K1"/>
    <mergeCell ref="R1:S1"/>
    <mergeCell ref="A2:C4"/>
    <mergeCell ref="D2:G2"/>
    <mergeCell ref="H2:K2"/>
    <mergeCell ref="L2:O2"/>
    <mergeCell ref="P2:S2"/>
    <mergeCell ref="D3:D4"/>
    <mergeCell ref="E3:F3"/>
    <mergeCell ref="G3:G4"/>
    <mergeCell ref="H3:H4"/>
    <mergeCell ref="I3:J3"/>
    <mergeCell ref="K3:K4"/>
    <mergeCell ref="L3:L4"/>
    <mergeCell ref="M3:N3"/>
    <mergeCell ref="O3:O4"/>
    <mergeCell ref="P3:P4"/>
    <mergeCell ref="Q3:R3"/>
    <mergeCell ref="S3:S4"/>
    <mergeCell ref="A13:K13"/>
  </mergeCells>
  <printOptions headings="false" gridLines="false" gridLinesSet="true" horizontalCentered="false" verticalCentered="false"/>
  <pageMargins left="1.10208333333333" right="1.10208333333333" top="1.49583333333333" bottom="1.4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3:06:06Z</dcterms:created>
  <dc:creator>open</dc:creator>
  <dc:description/>
  <dc:language>en-US</dc:language>
  <cp:lastModifiedBy>Master</cp:lastModifiedBy>
  <cp:lastPrinted>2015-12-24T08:57:16Z</cp:lastPrinted>
  <dcterms:modified xsi:type="dcterms:W3CDTF">2015-12-27T10:1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042A38">
    <vt:lpwstr/>
  </property>
  <property fmtid="{D5CDD505-2E9C-101B-9397-08002B2CF9AE}" pid="3" name="IVID11431AF1">
    <vt:lpwstr/>
  </property>
  <property fmtid="{D5CDD505-2E9C-101B-9397-08002B2CF9AE}" pid="4" name="IVID11600AFA">
    <vt:lpwstr/>
  </property>
  <property fmtid="{D5CDD505-2E9C-101B-9397-08002B2CF9AE}" pid="5" name="IVID127C14F5">
    <vt:lpwstr/>
  </property>
  <property fmtid="{D5CDD505-2E9C-101B-9397-08002B2CF9AE}" pid="6" name="IVID133117D4">
    <vt:lpwstr/>
  </property>
  <property fmtid="{D5CDD505-2E9C-101B-9397-08002B2CF9AE}" pid="7" name="IVID133D1AE5">
    <vt:lpwstr/>
  </property>
  <property fmtid="{D5CDD505-2E9C-101B-9397-08002B2CF9AE}" pid="8" name="IVID135B1DF5">
    <vt:lpwstr/>
  </property>
  <property fmtid="{D5CDD505-2E9C-101B-9397-08002B2CF9AE}" pid="9" name="IVID143313F3">
    <vt:lpwstr/>
  </property>
  <property fmtid="{D5CDD505-2E9C-101B-9397-08002B2CF9AE}" pid="10" name="IVID155815FB">
    <vt:lpwstr/>
  </property>
  <property fmtid="{D5CDD505-2E9C-101B-9397-08002B2CF9AE}" pid="11" name="IVID15E41318">
    <vt:lpwstr/>
  </property>
  <property fmtid="{D5CDD505-2E9C-101B-9397-08002B2CF9AE}" pid="12" name="IVID162D1605">
    <vt:lpwstr/>
  </property>
  <property fmtid="{D5CDD505-2E9C-101B-9397-08002B2CF9AE}" pid="13" name="IVID173907ED">
    <vt:lpwstr/>
  </property>
  <property fmtid="{D5CDD505-2E9C-101B-9397-08002B2CF9AE}" pid="14" name="IVID173E1206">
    <vt:lpwstr/>
  </property>
  <property fmtid="{D5CDD505-2E9C-101B-9397-08002B2CF9AE}" pid="15" name="IVID176F15DD">
    <vt:lpwstr/>
  </property>
  <property fmtid="{D5CDD505-2E9C-101B-9397-08002B2CF9AE}" pid="16" name="IVID181914D9">
    <vt:lpwstr/>
  </property>
  <property fmtid="{D5CDD505-2E9C-101B-9397-08002B2CF9AE}" pid="17" name="IVID1834F0DD">
    <vt:lpwstr/>
  </property>
  <property fmtid="{D5CDD505-2E9C-101B-9397-08002B2CF9AE}" pid="18" name="IVID194E1305">
    <vt:lpwstr/>
  </property>
  <property fmtid="{D5CDD505-2E9C-101B-9397-08002B2CF9AE}" pid="19" name="IVID1A2309F5">
    <vt:lpwstr/>
  </property>
  <property fmtid="{D5CDD505-2E9C-101B-9397-08002B2CF9AE}" pid="20" name="IVID1A3517F4">
    <vt:lpwstr/>
  </property>
  <property fmtid="{D5CDD505-2E9C-101B-9397-08002B2CF9AE}" pid="21" name="IVID1A3716D3">
    <vt:lpwstr/>
  </property>
  <property fmtid="{D5CDD505-2E9C-101B-9397-08002B2CF9AE}" pid="22" name="IVID1A4B16FA">
    <vt:lpwstr/>
  </property>
  <property fmtid="{D5CDD505-2E9C-101B-9397-08002B2CF9AE}" pid="23" name="IVID1A7D12ED">
    <vt:lpwstr/>
  </property>
  <property fmtid="{D5CDD505-2E9C-101B-9397-08002B2CF9AE}" pid="24" name="IVID1B2115FE">
    <vt:lpwstr/>
  </property>
  <property fmtid="{D5CDD505-2E9C-101B-9397-08002B2CF9AE}" pid="25" name="IVID1B2C19F3">
    <vt:lpwstr/>
  </property>
  <property fmtid="{D5CDD505-2E9C-101B-9397-08002B2CF9AE}" pid="26" name="IVID1B6814F9">
    <vt:lpwstr/>
  </property>
  <property fmtid="{D5CDD505-2E9C-101B-9397-08002B2CF9AE}" pid="27" name="IVID1B6A17F5">
    <vt:lpwstr/>
  </property>
  <property fmtid="{D5CDD505-2E9C-101B-9397-08002B2CF9AE}" pid="28" name="IVID1C5812DA">
    <vt:lpwstr/>
  </property>
  <property fmtid="{D5CDD505-2E9C-101B-9397-08002B2CF9AE}" pid="29" name="IVID1E3A13D5">
    <vt:lpwstr/>
  </property>
  <property fmtid="{D5CDD505-2E9C-101B-9397-08002B2CF9AE}" pid="30" name="IVID1E3F17E1">
    <vt:lpwstr/>
  </property>
  <property fmtid="{D5CDD505-2E9C-101B-9397-08002B2CF9AE}" pid="31" name="IVID1E4B0A0B">
    <vt:lpwstr/>
  </property>
  <property fmtid="{D5CDD505-2E9C-101B-9397-08002B2CF9AE}" pid="32" name="IVID1EDA2D4D">
    <vt:lpwstr/>
  </property>
  <property fmtid="{D5CDD505-2E9C-101B-9397-08002B2CF9AE}" pid="33" name="IVID1F2218D1">
    <vt:lpwstr/>
  </property>
  <property fmtid="{D5CDD505-2E9C-101B-9397-08002B2CF9AE}" pid="34" name="IVID205F07F8">
    <vt:lpwstr/>
  </property>
  <property fmtid="{D5CDD505-2E9C-101B-9397-08002B2CF9AE}" pid="35" name="IVID215B0FE5">
    <vt:lpwstr/>
  </property>
  <property fmtid="{D5CDD505-2E9C-101B-9397-08002B2CF9AE}" pid="36" name="IVID22261800">
    <vt:lpwstr/>
  </property>
  <property fmtid="{D5CDD505-2E9C-101B-9397-08002B2CF9AE}" pid="37" name="IVID232310EC">
    <vt:lpwstr/>
  </property>
  <property fmtid="{D5CDD505-2E9C-101B-9397-08002B2CF9AE}" pid="38" name="IVID234F1104">
    <vt:lpwstr/>
  </property>
  <property fmtid="{D5CDD505-2E9C-101B-9397-08002B2CF9AE}" pid="39" name="IVID23620AD4">
    <vt:lpwstr/>
  </property>
  <property fmtid="{D5CDD505-2E9C-101B-9397-08002B2CF9AE}" pid="40" name="IVID240A1504">
    <vt:lpwstr/>
  </property>
  <property fmtid="{D5CDD505-2E9C-101B-9397-08002B2CF9AE}" pid="41" name="IVID244316D2">
    <vt:lpwstr/>
  </property>
  <property fmtid="{D5CDD505-2E9C-101B-9397-08002B2CF9AE}" pid="42" name="IVID253D11EF">
    <vt:lpwstr/>
  </property>
  <property fmtid="{D5CDD505-2E9C-101B-9397-08002B2CF9AE}" pid="43" name="IVID254517FB">
    <vt:lpwstr/>
  </property>
  <property fmtid="{D5CDD505-2E9C-101B-9397-08002B2CF9AE}" pid="44" name="IVID254B18E0">
    <vt:lpwstr/>
  </property>
  <property fmtid="{D5CDD505-2E9C-101B-9397-08002B2CF9AE}" pid="45" name="IVID264116CE">
    <vt:lpwstr/>
  </property>
  <property fmtid="{D5CDD505-2E9C-101B-9397-08002B2CF9AE}" pid="46" name="IVID272C0FEF">
    <vt:lpwstr/>
  </property>
  <property fmtid="{D5CDD505-2E9C-101B-9397-08002B2CF9AE}" pid="47" name="IVID274B1CF5">
    <vt:lpwstr/>
  </property>
  <property fmtid="{D5CDD505-2E9C-101B-9397-08002B2CF9AE}" pid="48" name="IVID286519D0">
    <vt:lpwstr/>
  </property>
  <property fmtid="{D5CDD505-2E9C-101B-9397-08002B2CF9AE}" pid="49" name="IVID2A5E1D03">
    <vt:lpwstr/>
  </property>
  <property fmtid="{D5CDD505-2E9C-101B-9397-08002B2CF9AE}" pid="50" name="IVID2B0E1302">
    <vt:lpwstr/>
  </property>
  <property fmtid="{D5CDD505-2E9C-101B-9397-08002B2CF9AE}" pid="51" name="IVID2B4E17FA">
    <vt:lpwstr/>
  </property>
  <property fmtid="{D5CDD505-2E9C-101B-9397-08002B2CF9AE}" pid="52" name="IVID2C0C12E9">
    <vt:lpwstr/>
  </property>
  <property fmtid="{D5CDD505-2E9C-101B-9397-08002B2CF9AE}" pid="53" name="IVID2D4B10DA">
    <vt:lpwstr/>
  </property>
  <property fmtid="{D5CDD505-2E9C-101B-9397-08002B2CF9AE}" pid="54" name="IVID2F1E1603">
    <vt:lpwstr/>
  </property>
  <property fmtid="{D5CDD505-2E9C-101B-9397-08002B2CF9AE}" pid="55" name="IVID307414D1">
    <vt:lpwstr/>
  </property>
  <property fmtid="{D5CDD505-2E9C-101B-9397-08002B2CF9AE}" pid="56" name="IVID312119E0">
    <vt:lpwstr/>
  </property>
  <property fmtid="{D5CDD505-2E9C-101B-9397-08002B2CF9AE}" pid="57" name="IVID313112DF">
    <vt:lpwstr/>
  </property>
  <property fmtid="{D5CDD505-2E9C-101B-9397-08002B2CF9AE}" pid="58" name="IVID31431201">
    <vt:lpwstr/>
  </property>
  <property fmtid="{D5CDD505-2E9C-101B-9397-08002B2CF9AE}" pid="59" name="IVID323F12E9">
    <vt:lpwstr/>
  </property>
  <property fmtid="{D5CDD505-2E9C-101B-9397-08002B2CF9AE}" pid="60" name="IVID325116DE">
    <vt:lpwstr/>
  </property>
  <property fmtid="{D5CDD505-2E9C-101B-9397-08002B2CF9AE}" pid="61" name="IVID332E19D7">
    <vt:lpwstr/>
  </property>
  <property fmtid="{D5CDD505-2E9C-101B-9397-08002B2CF9AE}" pid="62" name="IVID344B1400">
    <vt:lpwstr/>
  </property>
  <property fmtid="{D5CDD505-2E9C-101B-9397-08002B2CF9AE}" pid="63" name="IVID344CCFFC">
    <vt:lpwstr/>
  </property>
  <property fmtid="{D5CDD505-2E9C-101B-9397-08002B2CF9AE}" pid="64" name="IVID347110FD">
    <vt:lpwstr/>
  </property>
  <property fmtid="{D5CDD505-2E9C-101B-9397-08002B2CF9AE}" pid="65" name="IVID35431BD0">
    <vt:lpwstr/>
  </property>
  <property fmtid="{D5CDD505-2E9C-101B-9397-08002B2CF9AE}" pid="66" name="IVID362F13E8">
    <vt:lpwstr/>
  </property>
  <property fmtid="{D5CDD505-2E9C-101B-9397-08002B2CF9AE}" pid="67" name="IVID3A1C15D3">
    <vt:lpwstr/>
  </property>
  <property fmtid="{D5CDD505-2E9C-101B-9397-08002B2CF9AE}" pid="68" name="IVID3A3618F1">
    <vt:lpwstr/>
  </property>
  <property fmtid="{D5CDD505-2E9C-101B-9397-08002B2CF9AE}" pid="69" name="IVID3B2A17F7">
    <vt:lpwstr/>
  </property>
  <property fmtid="{D5CDD505-2E9C-101B-9397-08002B2CF9AE}" pid="70" name="IVID3D5B12F0">
    <vt:lpwstr/>
  </property>
  <property fmtid="{D5CDD505-2E9C-101B-9397-08002B2CF9AE}" pid="71" name="IVID4637A884">
    <vt:lpwstr/>
  </property>
  <property fmtid="{D5CDD505-2E9C-101B-9397-08002B2CF9AE}" pid="72" name="IVID8531007">
    <vt:lpwstr/>
  </property>
  <property fmtid="{D5CDD505-2E9C-101B-9397-08002B2CF9AE}" pid="73" name="IVID8A935C05">
    <vt:lpwstr/>
  </property>
  <property fmtid="{D5CDD505-2E9C-101B-9397-08002B2CF9AE}" pid="74" name="IVIDA2610F0">
    <vt:lpwstr/>
  </property>
  <property fmtid="{D5CDD505-2E9C-101B-9397-08002B2CF9AE}" pid="75" name="IVIDB111503">
    <vt:lpwstr/>
  </property>
  <property fmtid="{D5CDD505-2E9C-101B-9397-08002B2CF9AE}" pid="76" name="IVIDB4119D1">
    <vt:lpwstr/>
  </property>
  <property fmtid="{D5CDD505-2E9C-101B-9397-08002B2CF9AE}" pid="77" name="IVIDB4311F4">
    <vt:lpwstr/>
  </property>
  <property fmtid="{D5CDD505-2E9C-101B-9397-08002B2CF9AE}" pid="78" name="IVIDC">
    <vt:lpwstr/>
  </property>
  <property fmtid="{D5CDD505-2E9C-101B-9397-08002B2CF9AE}" pid="79" name="IVIDC7B16DF">
    <vt:lpwstr/>
  </property>
  <property fmtid="{D5CDD505-2E9C-101B-9397-08002B2CF9AE}" pid="80" name="IVIDD091BF0">
    <vt:lpwstr/>
  </property>
  <property fmtid="{D5CDD505-2E9C-101B-9397-08002B2CF9AE}" pid="81" name="IVIDD1916DB">
    <vt:lpwstr/>
  </property>
  <property fmtid="{D5CDD505-2E9C-101B-9397-08002B2CF9AE}" pid="82" name="IVIDD1916F7">
    <vt:lpwstr/>
  </property>
  <property fmtid="{D5CDD505-2E9C-101B-9397-08002B2CF9AE}" pid="83" name="IVIDD5E0FE6">
    <vt:lpwstr/>
  </property>
  <property fmtid="{D5CDD505-2E9C-101B-9397-08002B2CF9AE}" pid="84" name="IVIDE6C12F1">
    <vt:lpwstr/>
  </property>
  <property fmtid="{D5CDD505-2E9C-101B-9397-08002B2CF9AE}" pid="85" name="IVIDF6113D9">
    <vt:lpwstr/>
  </property>
  <property fmtid="{D5CDD505-2E9C-101B-9397-08002B2CF9AE}" pid="86" name="IVIDFFA1129">
    <vt:lpwstr/>
  </property>
</Properties>
</file>