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실업률" sheetId="1" state="visible" r:id="rId2"/>
    <sheet name="2.국민" sheetId="2" state="visible" r:id="rId3"/>
    <sheet name="3.물가지수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31">
  <si>
    <r>
      <rPr>
        <sz val="18"/>
        <color rgb="FF000000"/>
        <rFont val="KoPub바탕체 Bold"/>
        <family val="1"/>
        <charset val="129"/>
      </rPr>
      <t xml:space="preserve">ⅩⅧ</t>
    </r>
    <r>
      <rPr>
        <sz val="18"/>
        <color rgb="FF000000"/>
        <rFont val="KoPub돋움체 Bold"/>
        <family val="1"/>
        <charset val="129"/>
      </rPr>
      <t xml:space="preserve">. </t>
    </r>
    <r>
      <rPr>
        <sz val="18"/>
        <color rgb="FF000000"/>
        <rFont val="Noto Sans"/>
        <family val="2"/>
      </rPr>
      <t xml:space="preserve">국 제  통 계</t>
    </r>
  </si>
  <si>
    <r>
      <rPr>
        <sz val="11"/>
        <color rgb="FF000000"/>
        <rFont val="KoPub돋움체 Bold"/>
        <family val="1"/>
        <charset val="129"/>
      </rPr>
      <t xml:space="preserve">1. </t>
    </r>
    <r>
      <rPr>
        <sz val="11"/>
        <color rgb="FF000000"/>
        <rFont val="Noto Sans"/>
        <family val="2"/>
      </rPr>
      <t xml:space="preserve">실업률</t>
    </r>
  </si>
  <si>
    <r>
      <rPr>
        <sz val="8"/>
        <rFont val="Noto Sans"/>
        <family val="2"/>
      </rPr>
      <t xml:space="preserve">단위 </t>
    </r>
    <r>
      <rPr>
        <sz val="8"/>
        <rFont val="KoPub돋움체 Light"/>
        <family val="1"/>
        <charset val="129"/>
      </rPr>
      <t xml:space="preserve">: %</t>
    </r>
  </si>
  <si>
    <t xml:space="preserve">국    가</t>
  </si>
  <si>
    <t xml:space="preserve">조사
방법</t>
  </si>
  <si>
    <t xml:space="preserve">해당
연령</t>
  </si>
  <si>
    <t xml:space="preserve">아르헨티나</t>
  </si>
  <si>
    <t xml:space="preserve">Argentina</t>
  </si>
  <si>
    <t xml:space="preserve">BA</t>
  </si>
  <si>
    <t xml:space="preserve">10+</t>
  </si>
  <si>
    <t xml:space="preserve">…</t>
  </si>
  <si>
    <t xml:space="preserve">오스트레일리아</t>
  </si>
  <si>
    <t xml:space="preserve">2)</t>
  </si>
  <si>
    <t xml:space="preserve">Australia</t>
  </si>
  <si>
    <t xml:space="preserve">15+</t>
  </si>
  <si>
    <t xml:space="preserve">오스트리아</t>
  </si>
  <si>
    <t xml:space="preserve">Austria</t>
  </si>
  <si>
    <t xml:space="preserve">벨기에</t>
  </si>
  <si>
    <t xml:space="preserve">Belgium</t>
  </si>
  <si>
    <t xml:space="preserve">브라질</t>
  </si>
  <si>
    <t xml:space="preserve">1)</t>
  </si>
  <si>
    <t xml:space="preserve">Brazil</t>
  </si>
  <si>
    <t xml:space="preserve">캐나다</t>
  </si>
  <si>
    <t xml:space="preserve">Canada</t>
  </si>
  <si>
    <t xml:space="preserve">칠레</t>
  </si>
  <si>
    <t xml:space="preserve">Chile</t>
  </si>
  <si>
    <t xml:space="preserve">중국</t>
  </si>
  <si>
    <t xml:space="preserve">China</t>
  </si>
  <si>
    <t xml:space="preserve">E</t>
  </si>
  <si>
    <t xml:space="preserve">덴마크</t>
  </si>
  <si>
    <t xml:space="preserve">Denmark</t>
  </si>
  <si>
    <t xml:space="preserve">15~66</t>
  </si>
  <si>
    <t xml:space="preserve">이집트</t>
  </si>
  <si>
    <t xml:space="preserve">Egypt</t>
  </si>
  <si>
    <t xml:space="preserve">15~64</t>
  </si>
  <si>
    <t xml:space="preserve">핀란드</t>
  </si>
  <si>
    <t xml:space="preserve">Finland</t>
  </si>
  <si>
    <t xml:space="preserve">15~74</t>
  </si>
  <si>
    <t xml:space="preserve">프랑스</t>
  </si>
  <si>
    <t xml:space="preserve">France</t>
  </si>
  <si>
    <t xml:space="preserve">독일</t>
  </si>
  <si>
    <t xml:space="preserve">Germany</t>
  </si>
  <si>
    <t xml:space="preserve">그리스</t>
  </si>
  <si>
    <t xml:space="preserve">Greece</t>
  </si>
  <si>
    <t xml:space="preserve">홍콩</t>
  </si>
  <si>
    <t xml:space="preserve">Hong Kong</t>
  </si>
  <si>
    <t xml:space="preserve">헝가리</t>
  </si>
  <si>
    <t xml:space="preserve">Hungary</t>
  </si>
  <si>
    <t xml:space="preserve">인도</t>
  </si>
  <si>
    <t xml:space="preserve">India</t>
  </si>
  <si>
    <t xml:space="preserve">FB</t>
  </si>
  <si>
    <t xml:space="preserve">인도네시아</t>
  </si>
  <si>
    <t xml:space="preserve">Indonesia</t>
  </si>
  <si>
    <t xml:space="preserve">이란</t>
  </si>
  <si>
    <t xml:space="preserve">Iran</t>
  </si>
  <si>
    <t xml:space="preserve">아일랜드</t>
  </si>
  <si>
    <t xml:space="preserve">Ireland</t>
  </si>
  <si>
    <t xml:space="preserve">이스라엘</t>
  </si>
  <si>
    <t xml:space="preserve">Israel</t>
  </si>
  <si>
    <t xml:space="preserve">이탈리아</t>
  </si>
  <si>
    <t xml:space="preserve">Italy</t>
  </si>
  <si>
    <t xml:space="preserve">일본</t>
  </si>
  <si>
    <t xml:space="preserve">Japan</t>
  </si>
  <si>
    <t xml:space="preserve">한국</t>
  </si>
  <si>
    <t xml:space="preserve">Korea</t>
  </si>
  <si>
    <t xml:space="preserve">말레이시아</t>
  </si>
  <si>
    <t xml:space="preserve">Malaysia</t>
  </si>
  <si>
    <t xml:space="preserve">멕시코</t>
  </si>
  <si>
    <t xml:space="preserve">3)</t>
  </si>
  <si>
    <t xml:space="preserve">Mexico</t>
  </si>
  <si>
    <t xml:space="preserve">14+</t>
  </si>
  <si>
    <t xml:space="preserve">네덜란드</t>
  </si>
  <si>
    <t xml:space="preserve">Netherlands</t>
  </si>
  <si>
    <t xml:space="preserve">뉴질랜드</t>
  </si>
  <si>
    <t xml:space="preserve">New Zealand</t>
  </si>
  <si>
    <t xml:space="preserve">노르웨이</t>
  </si>
  <si>
    <t xml:space="preserve">Norway</t>
  </si>
  <si>
    <t xml:space="preserve">파키스탄</t>
  </si>
  <si>
    <t xml:space="preserve">Pakistan</t>
  </si>
  <si>
    <t xml:space="preserve">필리핀</t>
  </si>
  <si>
    <t xml:space="preserve">Philippines</t>
  </si>
  <si>
    <t xml:space="preserve">폴란드</t>
  </si>
  <si>
    <t xml:space="preserve">Poland</t>
  </si>
  <si>
    <t xml:space="preserve">포르투갈</t>
  </si>
  <si>
    <t xml:space="preserve">Portugal</t>
  </si>
  <si>
    <t xml:space="preserve">러시아</t>
  </si>
  <si>
    <t xml:space="preserve">Russia</t>
  </si>
  <si>
    <t xml:space="preserve">15~72</t>
  </si>
  <si>
    <t xml:space="preserve">사우디아라비아</t>
  </si>
  <si>
    <t xml:space="preserve">Saudi Arabia</t>
  </si>
  <si>
    <t xml:space="preserve">싱가포르</t>
  </si>
  <si>
    <t xml:space="preserve">Singapore</t>
  </si>
  <si>
    <t xml:space="preserve">남아프리카공화국</t>
  </si>
  <si>
    <t xml:space="preserve">South Africa</t>
  </si>
  <si>
    <t xml:space="preserve">스페인</t>
  </si>
  <si>
    <t xml:space="preserve">Spain</t>
  </si>
  <si>
    <t xml:space="preserve">스웨덴</t>
  </si>
  <si>
    <t xml:space="preserve">Sweden</t>
  </si>
  <si>
    <t xml:space="preserve">스위스</t>
  </si>
  <si>
    <t xml:space="preserve">Switzerland</t>
  </si>
  <si>
    <t xml:space="preserve">대만</t>
  </si>
  <si>
    <t xml:space="preserve">Taiwan</t>
  </si>
  <si>
    <t xml:space="preserve">타이</t>
  </si>
  <si>
    <t xml:space="preserve">Thailand</t>
  </si>
  <si>
    <t xml:space="preserve">터키</t>
  </si>
  <si>
    <t xml:space="preserve">Turkey</t>
  </si>
  <si>
    <t xml:space="preserve">영국</t>
  </si>
  <si>
    <t xml:space="preserve">United Kingdom</t>
  </si>
  <si>
    <t xml:space="preserve">미국</t>
  </si>
  <si>
    <t xml:space="preserve">United States</t>
  </si>
  <si>
    <t xml:space="preserve">16+</t>
  </si>
  <si>
    <r>
      <rPr>
        <sz val="6"/>
        <color rgb="FF000000"/>
        <rFont val="Noto Sans"/>
        <family val="2"/>
      </rPr>
      <t xml:space="preserve">자료 </t>
    </r>
    <r>
      <rPr>
        <sz val="6"/>
        <color rgb="FF000000"/>
        <rFont val="KoPub돋움체 Light"/>
        <family val="1"/>
        <charset val="129"/>
      </rPr>
      <t xml:space="preserve">: </t>
    </r>
    <r>
      <rPr>
        <sz val="6"/>
        <color rgb="FF000000"/>
        <rFont val="Noto Sans"/>
        <family val="2"/>
      </rPr>
      <t xml:space="preserve">통계청「경제활동인구조사」 </t>
    </r>
    <r>
      <rPr>
        <sz val="6"/>
        <color rgb="FF000000"/>
        <rFont val="KoPub돋움체 Light"/>
        <family val="1"/>
        <charset val="129"/>
      </rPr>
      <t xml:space="preserve">2015.5,  ILO </t>
    </r>
    <r>
      <rPr>
        <sz val="6"/>
        <color rgb="FF000000"/>
        <rFont val="Noto Sans"/>
        <family val="2"/>
      </rPr>
      <t xml:space="preserve">「</t>
    </r>
    <r>
      <rPr>
        <sz val="6"/>
        <color rgb="FF000000"/>
        <rFont val="KoPub돋움체 Light"/>
        <family val="1"/>
        <charset val="129"/>
      </rPr>
      <t xml:space="preserve">http://www.ilo.org/ilostat</t>
    </r>
    <r>
      <rPr>
        <sz val="6"/>
        <color rgb="FF000000"/>
        <rFont val="Noto Sans"/>
        <family val="2"/>
      </rPr>
      <t xml:space="preserve">」 </t>
    </r>
    <r>
      <rPr>
        <sz val="6"/>
        <color rgb="FF000000"/>
        <rFont val="KoPub돋움체 Light"/>
        <family val="1"/>
        <charset val="129"/>
      </rPr>
      <t xml:space="preserve">2015.8,  </t>
    </r>
    <r>
      <rPr>
        <sz val="6"/>
        <color rgb="FF000000"/>
        <rFont val="Noto Sans"/>
        <family val="2"/>
      </rPr>
      <t xml:space="preserve">대만「</t>
    </r>
    <r>
      <rPr>
        <sz val="6"/>
        <color rgb="FF000000"/>
        <rFont val="KoPub돋움체 Light"/>
        <family val="1"/>
        <charset val="129"/>
      </rPr>
      <t xml:space="preserve">http://eng.stat.gov.tw</t>
    </r>
    <r>
      <rPr>
        <sz val="6"/>
        <color rgb="FF000000"/>
        <rFont val="Noto Sans"/>
        <family val="2"/>
      </rPr>
      <t xml:space="preserve">」</t>
    </r>
    <r>
      <rPr>
        <sz val="6"/>
        <color rgb="FF000000"/>
        <rFont val="KoPub돋움체 Light"/>
        <family val="1"/>
        <charset val="129"/>
      </rPr>
      <t xml:space="preserve">2015. 7
  </t>
    </r>
    <r>
      <rPr>
        <sz val="6"/>
        <color rgb="FF000000"/>
        <rFont val="Noto Sans"/>
        <family val="2"/>
      </rPr>
      <t xml:space="preserve">주 </t>
    </r>
    <r>
      <rPr>
        <sz val="6"/>
        <color rgb="FF000000"/>
        <rFont val="KoPub돋움체 Light"/>
        <family val="1"/>
        <charset val="129"/>
      </rPr>
      <t xml:space="preserve">: </t>
    </r>
    <r>
      <rPr>
        <sz val="6"/>
        <color rgb="FF000000"/>
        <rFont val="Noto Sans"/>
        <family val="2"/>
      </rPr>
      <t xml:space="preserve">조사방법 </t>
    </r>
    <r>
      <rPr>
        <sz val="6"/>
        <color rgb="FF000000"/>
        <rFont val="KoPub돋움체 Light"/>
        <family val="1"/>
        <charset val="129"/>
      </rPr>
      <t xml:space="preserve">: BA-Labour Force Sample Surveys(</t>
    </r>
    <r>
      <rPr>
        <sz val="6"/>
        <color rgb="FF000000"/>
        <rFont val="Noto Sans"/>
        <family val="2"/>
      </rPr>
      <t xml:space="preserve">노동력 표본통계조사</t>
    </r>
    <r>
      <rPr>
        <sz val="6"/>
        <color rgb="FF000000"/>
        <rFont val="KoPub돋움체 Light"/>
        <family val="1"/>
        <charset val="129"/>
      </rPr>
      <t xml:space="preserve">), FB-Employment Office Statistics(</t>
    </r>
    <r>
      <rPr>
        <sz val="6"/>
        <color rgb="FF000000"/>
        <rFont val="Noto Sans"/>
        <family val="2"/>
      </rPr>
      <t xml:space="preserve">취업사무소통계</t>
    </r>
    <r>
      <rPr>
        <sz val="6"/>
        <color rgb="FF000000"/>
        <rFont val="KoPub돋움체 Light"/>
        <family val="1"/>
        <charset val="129"/>
      </rPr>
      <t xml:space="preserve">), 
        E-Official estimates(</t>
    </r>
    <r>
      <rPr>
        <sz val="6"/>
        <color rgb="FF000000"/>
        <rFont val="Noto Sans"/>
        <family val="2"/>
      </rPr>
      <t xml:space="preserve">공식 추계치</t>
    </r>
    <r>
      <rPr>
        <sz val="6"/>
        <color rgb="FF000000"/>
        <rFont val="KoPub돋움체 Light"/>
        <family val="1"/>
        <charset val="129"/>
      </rPr>
      <t xml:space="preserve">)
        1) 2008</t>
    </r>
    <r>
      <rPr>
        <sz val="6"/>
        <color rgb="FF000000"/>
        <rFont val="Noto Sans"/>
        <family val="2"/>
      </rPr>
      <t xml:space="preserve">년 해당연령 </t>
    </r>
    <r>
      <rPr>
        <sz val="6"/>
        <color rgb="FF000000"/>
        <rFont val="KoPub돋움체 Light"/>
        <family val="1"/>
        <charset val="129"/>
      </rPr>
      <t xml:space="preserve">10+ ,            2) 2008</t>
    </r>
    <r>
      <rPr>
        <sz val="6"/>
        <color rgb="FF000000"/>
        <rFont val="Noto Sans"/>
        <family val="2"/>
      </rPr>
      <t xml:space="preserve">년 해당연령 </t>
    </r>
    <r>
      <rPr>
        <sz val="6"/>
        <color rgb="FF000000"/>
        <rFont val="KoPub돋움체 Light"/>
        <family val="1"/>
        <charset val="129"/>
      </rPr>
      <t xml:space="preserve">15~64  3) 2008</t>
    </r>
    <r>
      <rPr>
        <sz val="6"/>
        <color rgb="FF000000"/>
        <rFont val="Noto Sans"/>
        <family val="2"/>
      </rPr>
      <t xml:space="preserve">년</t>
    </r>
    <r>
      <rPr>
        <sz val="6"/>
        <color rgb="FF000000"/>
        <rFont val="KoPub돋움체 Light"/>
        <family val="1"/>
        <charset val="129"/>
      </rPr>
      <t xml:space="preserve">~2010</t>
    </r>
    <r>
      <rPr>
        <sz val="6"/>
        <color rgb="FF000000"/>
        <rFont val="Noto Sans"/>
        <family val="2"/>
      </rPr>
      <t xml:space="preserve">년 해당연령 </t>
    </r>
    <r>
      <rPr>
        <sz val="6"/>
        <color rgb="FF000000"/>
        <rFont val="KoPub돋움체 Light"/>
        <family val="1"/>
        <charset val="129"/>
      </rPr>
      <t xml:space="preserve">15+,  
        4) 2008</t>
    </r>
    <r>
      <rPr>
        <sz val="6"/>
        <color rgb="FF000000"/>
        <rFont val="Noto Sans"/>
        <family val="2"/>
      </rPr>
      <t xml:space="preserve">년</t>
    </r>
    <r>
      <rPr>
        <sz val="6"/>
        <color rgb="FF000000"/>
        <rFont val="KoPub돋움체 Light"/>
        <family val="1"/>
        <charset val="129"/>
      </rPr>
      <t xml:space="preserve">~2013</t>
    </r>
    <r>
      <rPr>
        <sz val="6"/>
        <color rgb="FF000000"/>
        <rFont val="Noto Sans"/>
        <family val="2"/>
      </rPr>
      <t xml:space="preserve">년 해당연령 </t>
    </r>
    <r>
      <rPr>
        <sz val="6"/>
        <color rgb="FF000000"/>
        <rFont val="KoPub돋움체 Light"/>
        <family val="1"/>
        <charset val="129"/>
      </rPr>
      <t xml:space="preserve">15+  5) 2009</t>
    </r>
    <r>
      <rPr>
        <sz val="6"/>
        <color rgb="FF000000"/>
        <rFont val="Noto Sans"/>
        <family val="2"/>
      </rPr>
      <t xml:space="preserve">년</t>
    </r>
    <r>
      <rPr>
        <sz val="6"/>
        <color rgb="FF000000"/>
        <rFont val="KoPub돋움체 Light"/>
        <family val="1"/>
        <charset val="129"/>
      </rPr>
      <t xml:space="preserve">, 2010</t>
    </r>
    <r>
      <rPr>
        <sz val="6"/>
        <color rgb="FF000000"/>
        <rFont val="Noto Sans"/>
        <family val="2"/>
      </rPr>
      <t xml:space="preserve">년 해당연령 </t>
    </r>
    <r>
      <rPr>
        <sz val="6"/>
        <color rgb="FF000000"/>
        <rFont val="KoPub돋움체 Light"/>
        <family val="1"/>
        <charset val="129"/>
      </rPr>
      <t xml:space="preserve">15+</t>
    </r>
  </si>
  <si>
    <r>
      <rPr>
        <sz val="11"/>
        <color rgb="FF000000"/>
        <rFont val="KoPub돋움체 Bold"/>
        <family val="1"/>
        <charset val="129"/>
      </rPr>
      <t xml:space="preserve">2. </t>
    </r>
    <r>
      <rPr>
        <sz val="11"/>
        <color rgb="FF000000"/>
        <rFont val="Noto Sans"/>
        <family val="2"/>
      </rPr>
      <t xml:space="preserve">국민총소득</t>
    </r>
    <r>
      <rPr>
        <sz val="11"/>
        <color rgb="FF000000"/>
        <rFont val="KoPub돋움체 Bold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당해년가격</t>
    </r>
    <r>
      <rPr>
        <sz val="11"/>
        <color rgb="FF000000"/>
        <rFont val="KoPub돋움체 Bold"/>
        <family val="1"/>
        <charset val="129"/>
      </rPr>
      <t xml:space="preserve">)</t>
    </r>
    <r>
      <rPr>
        <vertAlign val="superscript"/>
        <sz val="11"/>
        <color rgb="FF000000"/>
        <rFont val="KoPub돋움체 Bold"/>
        <family val="1"/>
        <charset val="129"/>
      </rPr>
      <t xml:space="preserve">1)</t>
    </r>
  </si>
  <si>
    <r>
      <rPr>
        <sz val="7"/>
        <color rgb="FF000000"/>
        <rFont val="Noto Sans"/>
        <family val="2"/>
      </rPr>
      <t xml:space="preserve">단위 </t>
    </r>
    <r>
      <rPr>
        <sz val="7"/>
        <color rgb="FF000000"/>
        <rFont val="KoPub돋움체 Light"/>
        <family val="1"/>
        <charset val="129"/>
      </rPr>
      <t xml:space="preserve">: 10</t>
    </r>
    <r>
      <rPr>
        <sz val="7"/>
        <color rgb="FF000000"/>
        <rFont val="Noto Sans"/>
        <family val="2"/>
      </rPr>
      <t xml:space="preserve">억 달러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한국은행 「</t>
    </r>
    <r>
      <rPr>
        <sz val="7"/>
        <rFont val="KoPub돋움체 Light"/>
        <family val="1"/>
        <charset val="129"/>
      </rPr>
      <t xml:space="preserve">http://ecos.bok.or.kr</t>
    </r>
    <r>
      <rPr>
        <sz val="7"/>
        <rFont val="Noto Sans"/>
        <family val="2"/>
      </rPr>
      <t xml:space="preserve">」 </t>
    </r>
    <r>
      <rPr>
        <sz val="7"/>
        <rFont val="KoPub돋움체 Light"/>
        <family val="1"/>
        <charset val="129"/>
      </rPr>
      <t xml:space="preserve">2015. 8, The World Bank </t>
    </r>
    <r>
      <rPr>
        <sz val="7"/>
        <rFont val="Noto Sans"/>
        <family val="2"/>
      </rPr>
      <t xml:space="preserve">「</t>
    </r>
    <r>
      <rPr>
        <sz val="7"/>
        <rFont val="KoPub돋움체 Light"/>
        <family val="1"/>
        <charset val="129"/>
      </rPr>
      <t xml:space="preserve">http://www.worldbank.org</t>
    </r>
    <r>
      <rPr>
        <sz val="7"/>
        <rFont val="Noto Sans"/>
        <family val="2"/>
      </rPr>
      <t xml:space="preserve">」 </t>
    </r>
    <r>
      <rPr>
        <sz val="7"/>
        <rFont val="KoPub돋움체 Light"/>
        <family val="1"/>
        <charset val="129"/>
      </rPr>
      <t xml:space="preserve">2015. 8, 
         </t>
    </r>
    <r>
      <rPr>
        <sz val="7"/>
        <rFont val="Noto Sans"/>
        <family val="2"/>
      </rPr>
      <t xml:space="preserve">대만 「</t>
    </r>
    <r>
      <rPr>
        <sz val="7"/>
        <rFont val="KoPub돋움체 Light"/>
        <family val="1"/>
        <charset val="129"/>
      </rPr>
      <t xml:space="preserve">http://www.stat.gov.tw</t>
    </r>
    <r>
      <rPr>
        <sz val="7"/>
        <rFont val="Noto Sans"/>
        <family val="2"/>
      </rPr>
      <t xml:space="preserve">」 </t>
    </r>
    <r>
      <rPr>
        <sz val="7"/>
        <rFont val="KoPub돋움체 Light"/>
        <family val="1"/>
        <charset val="129"/>
      </rPr>
      <t xml:space="preserve">2015. 8
   </t>
    </r>
    <r>
      <rPr>
        <sz val="7"/>
        <rFont val="Noto Sans"/>
        <family val="2"/>
      </rPr>
      <t xml:space="preserve">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한 나라의 국민이 생산활동에 참가한 대가로 받은 소득의 합계로서 자국민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거주자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이 국외로부터 받은 소득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국외수취요소소득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은 
            포함되는 반면에 국내총생산 중에서 외국인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비거주자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에게 지급한 소득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국외지급요소소득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은 제외됨
        </t>
    </r>
    <r>
      <rPr>
        <sz val="7"/>
        <rFont val="KoPub돋움체 Light"/>
        <family val="1"/>
        <charset val="129"/>
      </rPr>
      <t xml:space="preserve">2) GNP </t>
    </r>
    <r>
      <rPr>
        <sz val="7"/>
        <rFont val="Noto Sans"/>
        <family val="2"/>
      </rPr>
      <t xml:space="preserve">자료임
</t>
    </r>
  </si>
  <si>
    <r>
      <rPr>
        <sz val="7"/>
        <color rgb="FF000000"/>
        <rFont val="KoPub돋움체 Light"/>
        <family val="1"/>
        <charset val="129"/>
      </rPr>
      <t xml:space="preserve">           IMF</t>
    </r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KoPub돋움체 Light"/>
        <family val="1"/>
        <charset val="129"/>
      </rPr>
      <t xml:space="preserve">International Financial Statistics</t>
    </r>
    <r>
      <rPr>
        <sz val="7"/>
        <color rgb="FF000000"/>
        <rFont val="Noto Sans"/>
        <family val="2"/>
      </rPr>
      <t xml:space="preserve">」</t>
    </r>
    <r>
      <rPr>
        <sz val="7"/>
        <color rgb="FF000000"/>
        <rFont val="KoPub돋움체 Light"/>
        <family val="1"/>
        <charset val="129"/>
      </rPr>
      <t xml:space="preserve">2011.8, The World Bank</t>
    </r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KoPub돋움체 Light"/>
        <family val="1"/>
        <charset val="129"/>
      </rPr>
      <t xml:space="preserve">http://www.worldbank.org</t>
    </r>
    <r>
      <rPr>
        <sz val="7"/>
        <color rgb="FF000000"/>
        <rFont val="Noto Sans"/>
        <family val="2"/>
      </rPr>
      <t xml:space="preserve">」</t>
    </r>
    <r>
      <rPr>
        <sz val="7"/>
        <color rgb="FF000000"/>
        <rFont val="KoPub돋움체 Light"/>
        <family val="1"/>
        <charset val="129"/>
      </rPr>
      <t xml:space="preserve">2011.8</t>
    </r>
  </si>
  <si>
    <r>
      <rPr>
        <sz val="7"/>
        <color rgb="FF000000"/>
        <rFont val="Noto Sans"/>
        <family val="2"/>
      </rPr>
      <t xml:space="preserve">           대만 </t>
    </r>
    <r>
      <rPr>
        <sz val="7"/>
        <color rgb="FF000000"/>
        <rFont val="KoPub돋움체 Light"/>
        <family val="1"/>
        <charset val="129"/>
      </rPr>
      <t xml:space="preserve">http://www.stat.gov.tw</t>
    </r>
    <r>
      <rPr>
        <sz val="7"/>
        <color rgb="FF000000"/>
        <rFont val="Noto Sans"/>
        <family val="2"/>
      </rPr>
      <t xml:space="preserve">」</t>
    </r>
    <r>
      <rPr>
        <sz val="7"/>
        <color rgb="FF000000"/>
        <rFont val="KoPub돋움체 Light"/>
        <family val="1"/>
        <charset val="129"/>
      </rPr>
      <t xml:space="preserve">2011.8</t>
    </r>
  </si>
  <si>
    <r>
      <rPr>
        <sz val="7"/>
        <color rgb="FF000000"/>
        <rFont val="Noto Sans"/>
        <family val="2"/>
      </rPr>
      <t xml:space="preserve">      주 </t>
    </r>
    <r>
      <rPr>
        <sz val="7"/>
        <color rgb="FF000000"/>
        <rFont val="KoPub돋움체 Light"/>
        <family val="1"/>
        <charset val="129"/>
      </rPr>
      <t xml:space="preserve">: 1) </t>
    </r>
    <r>
      <rPr>
        <sz val="7"/>
        <color rgb="FF000000"/>
        <rFont val="Noto Sans"/>
        <family val="2"/>
      </rPr>
      <t xml:space="preserve">자국화폐 국민총소득</t>
    </r>
    <r>
      <rPr>
        <sz val="7"/>
        <color rgb="FF000000"/>
        <rFont val="KoPub돋움체 Light"/>
        <family val="1"/>
        <charset val="129"/>
      </rPr>
      <t xml:space="preserve">(GNI)</t>
    </r>
    <r>
      <rPr>
        <sz val="7"/>
        <color rgb="FF000000"/>
        <rFont val="Noto Sans"/>
        <family val="2"/>
      </rPr>
      <t xml:space="preserve">을 기간평균환율로 나누어 계상</t>
    </r>
  </si>
  <si>
    <r>
      <rPr>
        <sz val="7"/>
        <color rgb="FF000000"/>
        <rFont val="KoPub돋움체 Light"/>
        <family val="1"/>
        <charset val="129"/>
      </rPr>
      <t xml:space="preserve">           2) The World Bank</t>
    </r>
    <r>
      <rPr>
        <sz val="7"/>
        <color rgb="FF000000"/>
        <rFont val="Noto Sans"/>
        <family val="2"/>
      </rPr>
      <t xml:space="preserve">「</t>
    </r>
    <r>
      <rPr>
        <sz val="7"/>
        <color rgb="FF000000"/>
        <rFont val="KoPub돋움체 Light"/>
        <family val="1"/>
        <charset val="129"/>
      </rPr>
      <t xml:space="preserve">http://www.worldbank.org</t>
    </r>
    <r>
      <rPr>
        <sz val="7"/>
        <color rgb="FF000000"/>
        <rFont val="Noto Sans"/>
        <family val="2"/>
      </rPr>
      <t xml:space="preserve">」자료</t>
    </r>
  </si>
  <si>
    <r>
      <rPr>
        <sz val="7"/>
        <color rgb="FF000000"/>
        <rFont val="KoPub돋움체 Light"/>
        <family val="1"/>
        <charset val="129"/>
      </rPr>
      <t xml:space="preserve">           3) Euro</t>
    </r>
    <r>
      <rPr>
        <sz val="7"/>
        <color rgb="FF000000"/>
        <rFont val="Noto Sans"/>
        <family val="2"/>
      </rPr>
      <t xml:space="preserve">화에 의한 자료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물가지수</t>
    </r>
  </si>
  <si>
    <t xml:space="preserve">2010=100</t>
  </si>
  <si>
    <t xml:space="preserve">소비자 물가지수</t>
  </si>
  <si>
    <r>
      <rPr>
        <sz val="8"/>
        <rFont val="Noto Sans"/>
        <family val="2"/>
      </rPr>
      <t xml:space="preserve">생산자 물가지수</t>
    </r>
    <r>
      <rPr>
        <sz val="8"/>
        <rFont val="KoPub돋움체 Light"/>
        <family val="1"/>
        <charset val="129"/>
      </rPr>
      <t xml:space="preserve">1) </t>
    </r>
  </si>
  <si>
    <r>
      <rPr>
        <sz val="7"/>
        <rFont val="KoPub돋움체 Light"/>
        <family val="1"/>
        <charset val="129"/>
      </rPr>
      <t xml:space="preserve">2014/2013
</t>
    </r>
    <r>
      <rPr>
        <sz val="7"/>
        <rFont val="Noto Sans"/>
        <family val="2"/>
      </rPr>
      <t xml:space="preserve">증감률</t>
    </r>
  </si>
  <si>
    <t xml:space="preserve">              …</t>
  </si>
  <si>
    <t xml:space="preserve">5)</t>
  </si>
  <si>
    <t xml:space="preserve">                 …</t>
  </si>
  <si>
    <t xml:space="preserve">                …</t>
  </si>
  <si>
    <t xml:space="preserve">4)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통계청「소비자물가조사」</t>
    </r>
    <r>
      <rPr>
        <sz val="7"/>
        <rFont val="KoPub돋움체 Light"/>
        <family val="1"/>
        <charset val="129"/>
      </rPr>
      <t xml:space="preserve">2015. 8,  </t>
    </r>
    <r>
      <rPr>
        <sz val="7"/>
        <rFont val="Noto Sans"/>
        <family val="2"/>
      </rPr>
      <t xml:space="preserve">한국은행「</t>
    </r>
    <r>
      <rPr>
        <sz val="7"/>
        <rFont val="KoPub돋움체 Light"/>
        <family val="1"/>
        <charset val="129"/>
      </rPr>
      <t xml:space="preserve">www.ecos.bok.or.kr</t>
    </r>
    <r>
      <rPr>
        <sz val="7"/>
        <rFont val="Noto Sans"/>
        <family val="2"/>
      </rPr>
      <t xml:space="preserve">」</t>
    </r>
    <r>
      <rPr>
        <sz val="7"/>
        <rFont val="KoPub돋움체 Light"/>
        <family val="1"/>
        <charset val="129"/>
      </rPr>
      <t xml:space="preserve">2015. 8
         IMF</t>
    </r>
    <r>
      <rPr>
        <sz val="7"/>
        <rFont val="Noto Sans"/>
        <family val="2"/>
      </rPr>
      <t xml:space="preserve">「</t>
    </r>
    <r>
      <rPr>
        <sz val="7"/>
        <rFont val="KoPub돋움체 Light"/>
        <family val="1"/>
        <charset val="129"/>
      </rPr>
      <t xml:space="preserve">International Financial Statistics</t>
    </r>
    <r>
      <rPr>
        <sz val="7"/>
        <rFont val="Noto Sans"/>
        <family val="2"/>
      </rPr>
      <t xml:space="preserve">」</t>
    </r>
    <r>
      <rPr>
        <sz val="7"/>
        <rFont val="KoPub돋움체 Light"/>
        <family val="1"/>
        <charset val="129"/>
      </rPr>
      <t xml:space="preserve">2015. 8, OECD</t>
    </r>
    <r>
      <rPr>
        <sz val="7"/>
        <rFont val="Noto Sans"/>
        <family val="2"/>
      </rPr>
      <t xml:space="preserve">「</t>
    </r>
    <r>
      <rPr>
        <sz val="7"/>
        <rFont val="KoPub돋움체 Light"/>
        <family val="1"/>
        <charset val="129"/>
      </rPr>
      <t xml:space="preserve">Main Economic Indicators</t>
    </r>
    <r>
      <rPr>
        <sz val="7"/>
        <rFont val="Noto Sans"/>
        <family val="2"/>
      </rPr>
      <t xml:space="preserve">」</t>
    </r>
    <r>
      <rPr>
        <sz val="7"/>
        <rFont val="KoPub돋움체 Light"/>
        <family val="1"/>
        <charset val="129"/>
      </rPr>
      <t xml:space="preserve">2015. 8, </t>
    </r>
    <r>
      <rPr>
        <sz val="7"/>
        <rFont val="Noto Sans"/>
        <family val="2"/>
      </rPr>
      <t xml:space="preserve">대만「</t>
    </r>
    <r>
      <rPr>
        <sz val="7"/>
        <rFont val="KoPub돋움체 Light"/>
        <family val="1"/>
        <charset val="129"/>
      </rPr>
      <t xml:space="preserve">http://www.eng.stat.gov.tw</t>
    </r>
    <r>
      <rPr>
        <sz val="7"/>
        <rFont val="Noto Sans"/>
        <family val="2"/>
      </rPr>
      <t xml:space="preserve">」</t>
    </r>
    <r>
      <rPr>
        <sz val="7"/>
        <rFont val="KoPub돋움체 Light"/>
        <family val="1"/>
        <charset val="129"/>
      </rPr>
      <t xml:space="preserve">2015. 8
   </t>
    </r>
    <r>
      <rPr>
        <sz val="7"/>
        <rFont val="Noto Sans"/>
        <family val="2"/>
      </rPr>
      <t xml:space="preserve">주：</t>
    </r>
    <r>
      <rPr>
        <sz val="7"/>
        <rFont val="KoPub돋움체 Light"/>
        <family val="1"/>
        <charset val="129"/>
      </rPr>
      <t xml:space="preserve">1) </t>
    </r>
    <r>
      <rPr>
        <sz val="7"/>
        <rFont val="Noto Sans"/>
        <family val="2"/>
      </rPr>
      <t xml:space="preserve">생산자물가지수</t>
    </r>
    <r>
      <rPr>
        <sz val="7"/>
        <rFont val="KoPub돋움체 Light"/>
        <family val="1"/>
        <charset val="129"/>
      </rPr>
      <t xml:space="preserve">:</t>
    </r>
    <r>
      <rPr>
        <sz val="7"/>
        <rFont val="Noto Sans"/>
        <family val="2"/>
      </rPr>
      <t xml:space="preserve">도매물가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생산자물가지수는 </t>
    </r>
    <r>
      <rPr>
        <sz val="7"/>
        <rFont val="KoPub돋움체 Light"/>
        <family val="1"/>
        <charset val="129"/>
      </rPr>
      <t xml:space="preserve">2012=100
         3) </t>
    </r>
    <r>
      <rPr>
        <sz val="7"/>
        <rFont val="Noto Sans"/>
        <family val="2"/>
      </rPr>
      <t xml:space="preserve">생산자물가지수는 </t>
    </r>
    <r>
      <rPr>
        <sz val="7"/>
        <rFont val="KoPub돋움체 Light"/>
        <family val="1"/>
        <charset val="129"/>
      </rPr>
      <t xml:space="preserve">OECD</t>
    </r>
    <r>
      <rPr>
        <sz val="7"/>
        <rFont val="Noto Sans"/>
        <family val="2"/>
      </rPr>
      <t xml:space="preserve">「</t>
    </r>
    <r>
      <rPr>
        <sz val="7"/>
        <rFont val="KoPub돋움체 Light"/>
        <family val="1"/>
        <charset val="129"/>
      </rPr>
      <t xml:space="preserve">Main Economic Indicators</t>
    </r>
    <r>
      <rPr>
        <sz val="7"/>
        <rFont val="Noto Sans"/>
        <family val="2"/>
      </rPr>
      <t xml:space="preserve">」</t>
    </r>
    <r>
      <rPr>
        <sz val="7"/>
        <rFont val="KoPub돋움체 Light"/>
        <family val="1"/>
        <charset val="129"/>
      </rPr>
      <t xml:space="preserve">2015. 8</t>
    </r>
    <r>
      <rPr>
        <sz val="7"/>
        <rFont val="Noto Sans"/>
        <family val="2"/>
      </rPr>
      <t xml:space="preserve">월 자료임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생산자물가지수는 산업활동총지수임
         </t>
    </r>
    <r>
      <rPr>
        <sz val="7"/>
        <rFont val="KoPub돋움체 Light"/>
        <family val="1"/>
        <charset val="129"/>
      </rPr>
      <t xml:space="preserve">4) </t>
    </r>
    <r>
      <rPr>
        <sz val="7"/>
        <rFont val="Noto Sans"/>
        <family val="2"/>
      </rPr>
      <t xml:space="preserve">생산자물가지수는 </t>
    </r>
    <r>
      <rPr>
        <sz val="7"/>
        <rFont val="KoPub돋움체 Light"/>
        <family val="1"/>
        <charset val="129"/>
      </rPr>
      <t xml:space="preserve">2005=100
         5) </t>
    </r>
    <r>
      <rPr>
        <sz val="7"/>
        <rFont val="Noto Sans"/>
        <family val="2"/>
      </rPr>
      <t xml:space="preserve">기준년 </t>
    </r>
    <r>
      <rPr>
        <sz val="7"/>
        <rFont val="KoPub돋움체 Light"/>
        <family val="1"/>
        <charset val="129"/>
      </rPr>
      <t xml:space="preserve">2011=10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_-* #,##0_-;\-* #,##0_-;_-* \-_-;_-@_-"/>
    <numFmt numFmtId="167" formatCode="_-* #,##0.0_-;\-* #,##0.0_-;_-* \-_-;_-@_-"/>
    <numFmt numFmtId="168" formatCode="###\ ##0.0\ "/>
    <numFmt numFmtId="169" formatCode="_-* #\ ##0.0_-;\-* #\ ##0.0_-;_-* \-_-;_-@_-"/>
    <numFmt numFmtId="170" formatCode="#####\ ##0.0&quot;  &quot;"/>
  </numFmts>
  <fonts count="4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KoPub돋움체 Light"/>
      <family val="1"/>
      <charset val="129"/>
    </font>
    <font>
      <sz val="18"/>
      <color rgb="FF000000"/>
      <name val="KoPub바탕체 Bold"/>
      <family val="1"/>
      <charset val="129"/>
    </font>
    <font>
      <sz val="18"/>
      <color rgb="FF000000"/>
      <name val="KoPub돋움체 Bold"/>
      <family val="1"/>
      <charset val="129"/>
    </font>
    <font>
      <sz val="18"/>
      <color rgb="FF000000"/>
      <name val="Noto Sans"/>
      <family val="2"/>
    </font>
    <font>
      <sz val="11"/>
      <color rgb="FF000000"/>
      <name val="KoPub돋움체 Bold"/>
      <family val="1"/>
      <charset val="129"/>
    </font>
    <font>
      <b val="true"/>
      <sz val="11"/>
      <color rgb="FF000000"/>
      <name val="KoPub돋움체 Light"/>
      <family val="1"/>
      <charset val="129"/>
    </font>
    <font>
      <sz val="11"/>
      <color rgb="FF000000"/>
      <name val="Noto Sans"/>
      <family val="2"/>
    </font>
    <font>
      <sz val="8"/>
      <name val="KoPub돋움체 Bold"/>
      <family val="1"/>
      <charset val="129"/>
    </font>
    <font>
      <sz val="8"/>
      <name val="Noto Sans"/>
      <family val="2"/>
    </font>
    <font>
      <sz val="8"/>
      <name val="KoPub돋움체 Light"/>
      <family val="1"/>
      <charset val="129"/>
    </font>
    <font>
      <sz val="7.5"/>
      <name val="Noto Sans"/>
      <family val="2"/>
    </font>
    <font>
      <sz val="8"/>
      <name val="KoPub돋움체 Medium"/>
      <family val="1"/>
      <charset val="129"/>
    </font>
    <font>
      <sz val="7"/>
      <name val="Noto Sans"/>
      <family val="2"/>
    </font>
    <font>
      <sz val="6"/>
      <name val="KoPub돋움체 Light"/>
      <family val="1"/>
      <charset val="129"/>
    </font>
    <font>
      <sz val="7"/>
      <name val="KoPub돋움체 Light"/>
      <family val="1"/>
      <charset val="129"/>
    </font>
    <font>
      <sz val="8"/>
      <color rgb="FF000000"/>
      <name val="KoPub돋움체 Light"/>
      <family val="1"/>
      <charset val="129"/>
    </font>
    <font>
      <sz val="7.5"/>
      <name val="KoPub돋움체 Light"/>
      <family val="1"/>
      <charset val="129"/>
    </font>
    <font>
      <vertAlign val="superscript"/>
      <sz val="8"/>
      <color rgb="FF000000"/>
      <name val="KoPub돋움체 Light"/>
      <family val="1"/>
      <charset val="129"/>
    </font>
    <font>
      <sz val="6"/>
      <name val="KoPub돋움체 Bold"/>
      <family val="1"/>
      <charset val="129"/>
    </font>
    <font>
      <sz val="7"/>
      <name val="KoPub돋움체 Bold"/>
      <family val="1"/>
      <charset val="129"/>
    </font>
    <font>
      <sz val="8"/>
      <color rgb="FF000000"/>
      <name val="KoPub돋움체 Bold"/>
      <family val="1"/>
      <charset val="129"/>
    </font>
    <font>
      <sz val="7.5"/>
      <name val="KoPub돋움체 Bold"/>
      <family val="1"/>
      <charset val="129"/>
    </font>
    <font>
      <sz val="11"/>
      <name val="KoPub돋움체 Light"/>
      <family val="1"/>
      <charset val="129"/>
    </font>
    <font>
      <sz val="6"/>
      <color rgb="FF000000"/>
      <name val="Noto Sans"/>
      <family val="2"/>
    </font>
    <font>
      <sz val="6"/>
      <color rgb="FF000000"/>
      <name val="KoPub돋움체 Light"/>
      <family val="1"/>
      <charset val="129"/>
    </font>
    <font>
      <sz val="7"/>
      <color rgb="FF000000"/>
      <name val="KoPub돋움체 Light"/>
      <family val="1"/>
      <charset val="129"/>
    </font>
    <font>
      <sz val="7"/>
      <color rgb="FF000000"/>
      <name val="맑은 고딕"/>
      <family val="3"/>
      <charset val="129"/>
    </font>
    <font>
      <vertAlign val="superscript"/>
      <sz val="11"/>
      <color rgb="FF000000"/>
      <name val="KoPub돋움체 Bold"/>
      <family val="1"/>
      <charset val="129"/>
    </font>
    <font>
      <sz val="7"/>
      <color rgb="FF000000"/>
      <name val="Noto Sans"/>
      <family val="2"/>
    </font>
    <font>
      <sz val="5"/>
      <name val="KoPub돋움체 Light"/>
      <family val="1"/>
      <charset val="129"/>
    </font>
    <font>
      <sz val="11"/>
      <name val="KoPub돋움체 Bold"/>
      <family val="1"/>
      <charset val="129"/>
    </font>
    <font>
      <sz val="5"/>
      <name val="KoPub돋움체 Bold"/>
      <family val="1"/>
      <charset val="129"/>
    </font>
    <font>
      <sz val="6"/>
      <name val="Noto Sans"/>
      <family val="2"/>
    </font>
    <font>
      <vertAlign val="superscript"/>
      <sz val="7"/>
      <name val="KoPub돋움체 Light"/>
      <family val="1"/>
      <charset val="129"/>
    </font>
    <font>
      <sz val="11"/>
      <name val="바탕"/>
      <family val="1"/>
      <charset val="129"/>
    </font>
    <font>
      <sz val="11"/>
      <name val="Noto Sans"/>
      <family val="2"/>
    </font>
    <font>
      <b val="true"/>
      <sz val="11"/>
      <name val="KoPub돋움체 Light"/>
      <family val="1"/>
      <charset val="129"/>
    </font>
    <font>
      <sz val="16"/>
      <name val="KoPub돋움체 Light"/>
      <family val="1"/>
      <charset val="129"/>
    </font>
    <font>
      <sz val="7.5"/>
      <name val="바탕"/>
      <family val="1"/>
      <charset val="129"/>
    </font>
    <font>
      <vertAlign val="superscript"/>
      <sz val="8"/>
      <name val="KoPub돋움체 Light"/>
      <family val="1"/>
      <charset val="129"/>
    </font>
    <font>
      <b val="true"/>
      <sz val="8"/>
      <name val="KoPub돋움체 Light"/>
      <family val="1"/>
      <charset val="129"/>
    </font>
    <font>
      <sz val="7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7" activeCellId="0" sqref="U37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9.62"/>
    <col collapsed="false" customWidth="true" hidden="false" outlineLevel="0" max="3" min="3" style="1" width="0.86"/>
    <col collapsed="false" customWidth="true" hidden="false" outlineLevel="0" max="4" min="4" style="1" width="8.86"/>
    <col collapsed="false" customWidth="true" hidden="false" outlineLevel="0" max="5" min="5" style="1" width="0.49"/>
    <col collapsed="false" customWidth="true" hidden="false" outlineLevel="0" max="6" min="6" style="1" width="4.99"/>
    <col collapsed="false" customWidth="true" hidden="false" outlineLevel="0" max="7" min="7" style="1" width="6.25"/>
    <col collapsed="false" customWidth="true" hidden="false" outlineLevel="0" max="14" min="8" style="1" width="5.6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3"/>
      <c r="I3" s="3"/>
      <c r="J3" s="3"/>
      <c r="K3" s="7"/>
      <c r="L3" s="7"/>
      <c r="M3" s="8" t="s">
        <v>2</v>
      </c>
      <c r="N3" s="8"/>
    </row>
    <row r="4" customFormat="false" ht="24.95" hidden="false" customHeight="true" outlineLevel="0" collapsed="false">
      <c r="A4" s="9" t="s">
        <v>3</v>
      </c>
      <c r="B4" s="9"/>
      <c r="C4" s="9"/>
      <c r="D4" s="9"/>
      <c r="E4" s="9"/>
      <c r="F4" s="10" t="s">
        <v>4</v>
      </c>
      <c r="G4" s="11" t="s">
        <v>5</v>
      </c>
      <c r="H4" s="12" t="n">
        <v>2008</v>
      </c>
      <c r="I4" s="12" t="n">
        <v>2009</v>
      </c>
      <c r="J4" s="12" t="n">
        <v>2010</v>
      </c>
      <c r="K4" s="12" t="n">
        <v>2011</v>
      </c>
      <c r="L4" s="12" t="n">
        <v>2012</v>
      </c>
      <c r="M4" s="12" t="n">
        <v>2013</v>
      </c>
      <c r="N4" s="13" t="n">
        <v>2014</v>
      </c>
    </row>
    <row r="5" customFormat="false" ht="3" hidden="false" customHeight="true" outlineLevel="0" collapsed="false">
      <c r="A5" s="14"/>
      <c r="B5" s="15"/>
      <c r="C5" s="15"/>
      <c r="D5" s="15"/>
      <c r="E5" s="16"/>
      <c r="F5" s="15"/>
      <c r="G5" s="15"/>
      <c r="H5" s="17"/>
      <c r="I5" s="17"/>
      <c r="J5" s="17"/>
      <c r="K5" s="17"/>
      <c r="L5" s="17"/>
      <c r="M5" s="17"/>
      <c r="N5" s="18"/>
    </row>
    <row r="6" customFormat="false" ht="9.95" hidden="false" customHeight="true" outlineLevel="0" collapsed="false">
      <c r="A6" s="19"/>
      <c r="B6" s="20" t="s">
        <v>6</v>
      </c>
      <c r="C6" s="21"/>
      <c r="D6" s="22" t="s">
        <v>7</v>
      </c>
      <c r="E6" s="23"/>
      <c r="F6" s="24" t="s">
        <v>8</v>
      </c>
      <c r="G6" s="24" t="s">
        <v>9</v>
      </c>
      <c r="H6" s="25" t="n">
        <v>7.9</v>
      </c>
      <c r="I6" s="25" t="s">
        <v>10</v>
      </c>
      <c r="J6" s="25" t="n">
        <v>7.4</v>
      </c>
      <c r="K6" s="25" t="s">
        <v>10</v>
      </c>
      <c r="L6" s="25" t="s">
        <v>10</v>
      </c>
      <c r="M6" s="26" t="s">
        <v>10</v>
      </c>
      <c r="N6" s="27" t="n">
        <v>7.3</v>
      </c>
    </row>
    <row r="7" customFormat="false" ht="9.95" hidden="false" customHeight="true" outlineLevel="0" collapsed="false">
      <c r="A7" s="19"/>
      <c r="B7" s="20" t="s">
        <v>11</v>
      </c>
      <c r="C7" s="28" t="s">
        <v>12</v>
      </c>
      <c r="D7" s="22" t="s">
        <v>13</v>
      </c>
      <c r="E7" s="23"/>
      <c r="F7" s="24" t="s">
        <v>8</v>
      </c>
      <c r="G7" s="24" t="s">
        <v>14</v>
      </c>
      <c r="H7" s="25" t="n">
        <v>4.2</v>
      </c>
      <c r="I7" s="25" t="n">
        <v>5.6</v>
      </c>
      <c r="J7" s="25" t="n">
        <v>5.2</v>
      </c>
      <c r="K7" s="25" t="n">
        <v>5.1</v>
      </c>
      <c r="L7" s="25" t="n">
        <v>5.2</v>
      </c>
      <c r="M7" s="26" t="n">
        <v>5.7</v>
      </c>
      <c r="N7" s="27" t="n">
        <v>6.1</v>
      </c>
    </row>
    <row r="8" customFormat="false" ht="9.95" hidden="false" customHeight="true" outlineLevel="0" collapsed="false">
      <c r="A8" s="19"/>
      <c r="B8" s="20" t="s">
        <v>15</v>
      </c>
      <c r="C8" s="21"/>
      <c r="D8" s="22" t="s">
        <v>16</v>
      </c>
      <c r="E8" s="23"/>
      <c r="F8" s="24" t="s">
        <v>8</v>
      </c>
      <c r="G8" s="24" t="s">
        <v>14</v>
      </c>
      <c r="H8" s="25" t="n">
        <v>3.8</v>
      </c>
      <c r="I8" s="25" t="n">
        <v>4.8</v>
      </c>
      <c r="J8" s="25" t="n">
        <v>4.4</v>
      </c>
      <c r="K8" s="25" t="n">
        <v>4.1</v>
      </c>
      <c r="L8" s="25" t="n">
        <v>4.3</v>
      </c>
      <c r="M8" s="26" t="n">
        <v>4.9</v>
      </c>
      <c r="N8" s="27" t="n">
        <v>5.6</v>
      </c>
    </row>
    <row r="9" customFormat="false" ht="9.95" hidden="false" customHeight="true" outlineLevel="0" collapsed="false">
      <c r="A9" s="19"/>
      <c r="B9" s="20" t="s">
        <v>17</v>
      </c>
      <c r="C9" s="21"/>
      <c r="D9" s="22" t="s">
        <v>18</v>
      </c>
      <c r="E9" s="23"/>
      <c r="F9" s="24" t="s">
        <v>8</v>
      </c>
      <c r="G9" s="24" t="s">
        <v>14</v>
      </c>
      <c r="H9" s="25" t="n">
        <v>7</v>
      </c>
      <c r="I9" s="25" t="n">
        <v>7.9</v>
      </c>
      <c r="J9" s="25" t="n">
        <v>8.3</v>
      </c>
      <c r="K9" s="25" t="n">
        <v>7.1</v>
      </c>
      <c r="L9" s="25" t="n">
        <v>7.5</v>
      </c>
      <c r="M9" s="26" t="n">
        <v>8.4</v>
      </c>
      <c r="N9" s="27" t="n">
        <v>8.5</v>
      </c>
    </row>
    <row r="10" customFormat="false" ht="9.95" hidden="false" customHeight="true" outlineLevel="0" collapsed="false">
      <c r="A10" s="19"/>
      <c r="B10" s="20" t="s">
        <v>19</v>
      </c>
      <c r="C10" s="28" t="s">
        <v>20</v>
      </c>
      <c r="D10" s="22" t="s">
        <v>21</v>
      </c>
      <c r="E10" s="23"/>
      <c r="F10" s="24" t="s">
        <v>8</v>
      </c>
      <c r="G10" s="24" t="s">
        <v>9</v>
      </c>
      <c r="H10" s="25" t="s">
        <v>10</v>
      </c>
      <c r="I10" s="25" t="n">
        <v>8.3</v>
      </c>
      <c r="J10" s="25" t="n">
        <v>6.8</v>
      </c>
      <c r="K10" s="25" t="n">
        <v>6</v>
      </c>
      <c r="L10" s="25" t="n">
        <v>5.5</v>
      </c>
      <c r="M10" s="26" t="n">
        <v>5.4</v>
      </c>
      <c r="N10" s="27" t="s">
        <v>10</v>
      </c>
    </row>
    <row r="11" customFormat="false" ht="9.95" hidden="false" customHeight="true" outlineLevel="0" collapsed="false">
      <c r="A11" s="19"/>
      <c r="B11" s="20" t="s">
        <v>22</v>
      </c>
      <c r="C11" s="28" t="s">
        <v>20</v>
      </c>
      <c r="D11" s="22" t="s">
        <v>23</v>
      </c>
      <c r="E11" s="23"/>
      <c r="F11" s="24" t="s">
        <v>8</v>
      </c>
      <c r="G11" s="24" t="s">
        <v>14</v>
      </c>
      <c r="H11" s="25" t="n">
        <v>6.1</v>
      </c>
      <c r="I11" s="25" t="n">
        <v>8.3</v>
      </c>
      <c r="J11" s="25" t="n">
        <v>8</v>
      </c>
      <c r="K11" s="25" t="n">
        <v>7.4</v>
      </c>
      <c r="L11" s="25" t="n">
        <v>7.2</v>
      </c>
      <c r="M11" s="26" t="n">
        <v>7.1</v>
      </c>
      <c r="N11" s="27" t="n">
        <v>6.9</v>
      </c>
    </row>
    <row r="12" customFormat="false" ht="9.95" hidden="false" customHeight="true" outlineLevel="0" collapsed="false">
      <c r="A12" s="19"/>
      <c r="B12" s="20" t="s">
        <v>24</v>
      </c>
      <c r="C12" s="21"/>
      <c r="D12" s="22" t="s">
        <v>25</v>
      </c>
      <c r="E12" s="23"/>
      <c r="F12" s="24" t="s">
        <v>8</v>
      </c>
      <c r="G12" s="24" t="s">
        <v>14</v>
      </c>
      <c r="H12" s="25" t="n">
        <v>7.8</v>
      </c>
      <c r="I12" s="25" t="n">
        <v>8.6</v>
      </c>
      <c r="J12" s="25" t="n">
        <v>7.1</v>
      </c>
      <c r="K12" s="25" t="n">
        <v>7.1</v>
      </c>
      <c r="L12" s="25" t="n">
        <v>6.4</v>
      </c>
      <c r="M12" s="26" t="n">
        <v>5.7</v>
      </c>
      <c r="N12" s="27" t="n">
        <v>6.4</v>
      </c>
    </row>
    <row r="13" customFormat="false" ht="9.95" hidden="false" customHeight="true" outlineLevel="0" collapsed="false">
      <c r="A13" s="19"/>
      <c r="B13" s="20" t="s">
        <v>26</v>
      </c>
      <c r="C13" s="21"/>
      <c r="D13" s="22" t="s">
        <v>27</v>
      </c>
      <c r="E13" s="23"/>
      <c r="F13" s="24" t="s">
        <v>28</v>
      </c>
      <c r="G13" s="24" t="s">
        <v>14</v>
      </c>
      <c r="H13" s="25" t="n">
        <v>4.2</v>
      </c>
      <c r="I13" s="25" t="s">
        <v>10</v>
      </c>
      <c r="J13" s="25" t="s">
        <v>10</v>
      </c>
      <c r="K13" s="25" t="s">
        <v>10</v>
      </c>
      <c r="L13" s="25" t="s">
        <v>10</v>
      </c>
      <c r="M13" s="26" t="s">
        <v>10</v>
      </c>
      <c r="N13" s="27" t="s">
        <v>10</v>
      </c>
    </row>
    <row r="14" customFormat="false" ht="9.95" hidden="false" customHeight="true" outlineLevel="0" collapsed="false">
      <c r="A14" s="19"/>
      <c r="B14" s="20" t="s">
        <v>29</v>
      </c>
      <c r="C14" s="21"/>
      <c r="D14" s="22" t="s">
        <v>30</v>
      </c>
      <c r="E14" s="23"/>
      <c r="F14" s="24" t="s">
        <v>8</v>
      </c>
      <c r="G14" s="24" t="s">
        <v>31</v>
      </c>
      <c r="H14" s="25" t="n">
        <v>3.3</v>
      </c>
      <c r="I14" s="25" t="n">
        <v>6</v>
      </c>
      <c r="J14" s="25" t="n">
        <v>7.5</v>
      </c>
      <c r="K14" s="25" t="n">
        <v>7.6</v>
      </c>
      <c r="L14" s="25" t="n">
        <v>7.5</v>
      </c>
      <c r="M14" s="26" t="n">
        <v>7</v>
      </c>
      <c r="N14" s="27" t="n">
        <v>6.6</v>
      </c>
    </row>
    <row r="15" customFormat="false" ht="9.95" hidden="false" customHeight="true" outlineLevel="0" collapsed="false">
      <c r="A15" s="19"/>
      <c r="B15" s="20" t="s">
        <v>32</v>
      </c>
      <c r="C15" s="21"/>
      <c r="D15" s="22" t="s">
        <v>33</v>
      </c>
      <c r="E15" s="23"/>
      <c r="F15" s="24" t="s">
        <v>8</v>
      </c>
      <c r="G15" s="24" t="s">
        <v>34</v>
      </c>
      <c r="H15" s="25" t="n">
        <v>8.7</v>
      </c>
      <c r="I15" s="25" t="n">
        <v>9.4</v>
      </c>
      <c r="J15" s="25" t="n">
        <v>9</v>
      </c>
      <c r="K15" s="25" t="s">
        <v>10</v>
      </c>
      <c r="L15" s="25" t="s">
        <v>10</v>
      </c>
      <c r="M15" s="26" t="s">
        <v>10</v>
      </c>
      <c r="N15" s="27" t="s">
        <v>10</v>
      </c>
    </row>
    <row r="16" customFormat="false" ht="9.95" hidden="false" customHeight="true" outlineLevel="0" collapsed="false">
      <c r="A16" s="19"/>
      <c r="B16" s="20" t="s">
        <v>35</v>
      </c>
      <c r="C16" s="21"/>
      <c r="D16" s="22" t="s">
        <v>36</v>
      </c>
      <c r="E16" s="23"/>
      <c r="F16" s="24" t="s">
        <v>8</v>
      </c>
      <c r="G16" s="24" t="s">
        <v>37</v>
      </c>
      <c r="H16" s="25" t="n">
        <v>6.4</v>
      </c>
      <c r="I16" s="25" t="n">
        <v>8.2</v>
      </c>
      <c r="J16" s="25" t="n">
        <v>8.4</v>
      </c>
      <c r="K16" s="25" t="n">
        <v>7.8</v>
      </c>
      <c r="L16" s="25" t="n">
        <v>7.7</v>
      </c>
      <c r="M16" s="26" t="n">
        <v>8.2</v>
      </c>
      <c r="N16" s="27" t="n">
        <v>8.7</v>
      </c>
    </row>
    <row r="17" customFormat="false" ht="9.95" hidden="false" customHeight="true" outlineLevel="0" collapsed="false">
      <c r="A17" s="19"/>
      <c r="B17" s="20" t="s">
        <v>38</v>
      </c>
      <c r="C17" s="21"/>
      <c r="D17" s="22" t="s">
        <v>39</v>
      </c>
      <c r="E17" s="23"/>
      <c r="F17" s="24" t="s">
        <v>8</v>
      </c>
      <c r="G17" s="24" t="s">
        <v>37</v>
      </c>
      <c r="H17" s="25" t="n">
        <v>7.4</v>
      </c>
      <c r="I17" s="25" t="n">
        <v>9.1</v>
      </c>
      <c r="J17" s="25" t="n">
        <v>9.3</v>
      </c>
      <c r="K17" s="25" t="n">
        <v>9.2</v>
      </c>
      <c r="L17" s="25" t="n">
        <v>9.9</v>
      </c>
      <c r="M17" s="26" t="n">
        <v>9.9</v>
      </c>
      <c r="N17" s="27" t="n">
        <v>9.9</v>
      </c>
    </row>
    <row r="18" customFormat="false" ht="9.95" hidden="false" customHeight="true" outlineLevel="0" collapsed="false">
      <c r="A18" s="19"/>
      <c r="B18" s="20" t="s">
        <v>40</v>
      </c>
      <c r="C18" s="21"/>
      <c r="D18" s="22" t="s">
        <v>41</v>
      </c>
      <c r="E18" s="23"/>
      <c r="F18" s="24" t="s">
        <v>8</v>
      </c>
      <c r="G18" s="24" t="s">
        <v>14</v>
      </c>
      <c r="H18" s="25" t="n">
        <v>7.3</v>
      </c>
      <c r="I18" s="25" t="n">
        <v>7.7</v>
      </c>
      <c r="J18" s="25" t="n">
        <v>7</v>
      </c>
      <c r="K18" s="25" t="n">
        <v>5.9</v>
      </c>
      <c r="L18" s="25" t="n">
        <v>5.5</v>
      </c>
      <c r="M18" s="26" t="n">
        <v>5.3</v>
      </c>
      <c r="N18" s="27" t="n">
        <v>5</v>
      </c>
    </row>
    <row r="19" customFormat="false" ht="9.95" hidden="false" customHeight="true" outlineLevel="0" collapsed="false">
      <c r="A19" s="19"/>
      <c r="B19" s="20" t="s">
        <v>42</v>
      </c>
      <c r="C19" s="21"/>
      <c r="D19" s="22" t="s">
        <v>43</v>
      </c>
      <c r="E19" s="23"/>
      <c r="F19" s="24" t="s">
        <v>8</v>
      </c>
      <c r="G19" s="24" t="s">
        <v>37</v>
      </c>
      <c r="H19" s="25" t="n">
        <v>7.7</v>
      </c>
      <c r="I19" s="25" t="n">
        <v>9.5</v>
      </c>
      <c r="J19" s="25" t="n">
        <v>12.5</v>
      </c>
      <c r="K19" s="25" t="n">
        <v>17.7</v>
      </c>
      <c r="L19" s="25" t="n">
        <v>24.2</v>
      </c>
      <c r="M19" s="26" t="n">
        <v>27.2</v>
      </c>
      <c r="N19" s="27" t="n">
        <v>26.5</v>
      </c>
    </row>
    <row r="20" customFormat="false" ht="9.95" hidden="false" customHeight="true" outlineLevel="0" collapsed="false">
      <c r="A20" s="19"/>
      <c r="B20" s="20" t="s">
        <v>44</v>
      </c>
      <c r="C20" s="21"/>
      <c r="D20" s="22" t="s">
        <v>45</v>
      </c>
      <c r="E20" s="23"/>
      <c r="F20" s="24" t="s">
        <v>8</v>
      </c>
      <c r="G20" s="24" t="s">
        <v>14</v>
      </c>
      <c r="H20" s="25" t="n">
        <v>3.6</v>
      </c>
      <c r="I20" s="25" t="n">
        <v>5.3</v>
      </c>
      <c r="J20" s="25" t="n">
        <v>4.3</v>
      </c>
      <c r="K20" s="25" t="s">
        <v>10</v>
      </c>
      <c r="L20" s="25" t="s">
        <v>10</v>
      </c>
      <c r="M20" s="26" t="s">
        <v>10</v>
      </c>
      <c r="N20" s="27" t="n">
        <v>3.2</v>
      </c>
    </row>
    <row r="21" customFormat="false" ht="9.95" hidden="false" customHeight="true" outlineLevel="0" collapsed="false">
      <c r="A21" s="19"/>
      <c r="B21" s="20" t="s">
        <v>46</v>
      </c>
      <c r="C21" s="21"/>
      <c r="D21" s="22" t="s">
        <v>47</v>
      </c>
      <c r="E21" s="23"/>
      <c r="F21" s="24" t="s">
        <v>8</v>
      </c>
      <c r="G21" s="24" t="s">
        <v>37</v>
      </c>
      <c r="H21" s="25" t="n">
        <v>7.8</v>
      </c>
      <c r="I21" s="25" t="n">
        <v>10</v>
      </c>
      <c r="J21" s="25" t="n">
        <v>11.2</v>
      </c>
      <c r="K21" s="25" t="n">
        <v>10.9</v>
      </c>
      <c r="L21" s="25" t="n">
        <v>10.9</v>
      </c>
      <c r="M21" s="26" t="n">
        <v>10.2</v>
      </c>
      <c r="N21" s="27" t="n">
        <v>7.7</v>
      </c>
    </row>
    <row r="22" customFormat="false" ht="9.95" hidden="false" customHeight="true" outlineLevel="0" collapsed="false">
      <c r="A22" s="19"/>
      <c r="B22" s="20" t="s">
        <v>48</v>
      </c>
      <c r="C22" s="21"/>
      <c r="D22" s="22" t="s">
        <v>49</v>
      </c>
      <c r="E22" s="23"/>
      <c r="F22" s="24" t="s">
        <v>50</v>
      </c>
      <c r="G22" s="24" t="s">
        <v>14</v>
      </c>
      <c r="H22" s="25" t="s">
        <v>10</v>
      </c>
      <c r="I22" s="25" t="s">
        <v>10</v>
      </c>
      <c r="J22" s="25" t="s">
        <v>10</v>
      </c>
      <c r="K22" s="25" t="s">
        <v>10</v>
      </c>
      <c r="L22" s="25" t="s">
        <v>10</v>
      </c>
      <c r="M22" s="26" t="s">
        <v>10</v>
      </c>
      <c r="N22" s="27" t="n">
        <v>4.9</v>
      </c>
    </row>
    <row r="23" customFormat="false" ht="9.95" hidden="false" customHeight="true" outlineLevel="0" collapsed="false">
      <c r="A23" s="19"/>
      <c r="B23" s="20" t="s">
        <v>51</v>
      </c>
      <c r="C23" s="21"/>
      <c r="D23" s="22" t="s">
        <v>52</v>
      </c>
      <c r="E23" s="23"/>
      <c r="F23" s="24" t="s">
        <v>8</v>
      </c>
      <c r="G23" s="24" t="s">
        <v>14</v>
      </c>
      <c r="H23" s="25" t="n">
        <v>8.4</v>
      </c>
      <c r="I23" s="25" t="n">
        <v>7.9</v>
      </c>
      <c r="J23" s="25" t="n">
        <v>7.1</v>
      </c>
      <c r="K23" s="25" t="n">
        <v>6.7</v>
      </c>
      <c r="L23" s="25" t="s">
        <v>10</v>
      </c>
      <c r="M23" s="26" t="n">
        <v>6.2</v>
      </c>
      <c r="N23" s="27" t="n">
        <v>5.9</v>
      </c>
    </row>
    <row r="24" customFormat="false" ht="9.95" hidden="false" customHeight="true" outlineLevel="0" collapsed="false">
      <c r="A24" s="19"/>
      <c r="B24" s="20" t="s">
        <v>53</v>
      </c>
      <c r="C24" s="21"/>
      <c r="D24" s="22" t="s">
        <v>54</v>
      </c>
      <c r="E24" s="23"/>
      <c r="F24" s="24" t="s">
        <v>8</v>
      </c>
      <c r="G24" s="24" t="s">
        <v>9</v>
      </c>
      <c r="H24" s="25" t="n">
        <v>10.4</v>
      </c>
      <c r="I24" s="25" t="n">
        <v>11.9</v>
      </c>
      <c r="J24" s="25" t="n">
        <v>13.5</v>
      </c>
      <c r="K24" s="25" t="s">
        <v>10</v>
      </c>
      <c r="L24" s="25" t="s">
        <v>10</v>
      </c>
      <c r="M24" s="26" t="s">
        <v>10</v>
      </c>
      <c r="N24" s="27" t="s">
        <v>10</v>
      </c>
    </row>
    <row r="25" customFormat="false" ht="9.95" hidden="false" customHeight="true" outlineLevel="0" collapsed="false">
      <c r="A25" s="19"/>
      <c r="B25" s="20" t="s">
        <v>55</v>
      </c>
      <c r="C25" s="21"/>
      <c r="D25" s="22" t="s">
        <v>56</v>
      </c>
      <c r="E25" s="23"/>
      <c r="F25" s="24" t="s">
        <v>8</v>
      </c>
      <c r="G25" s="24" t="s">
        <v>14</v>
      </c>
      <c r="H25" s="25" t="n">
        <v>6.3</v>
      </c>
      <c r="I25" s="25" t="n">
        <v>12</v>
      </c>
      <c r="J25" s="25" t="n">
        <v>13.6</v>
      </c>
      <c r="K25" s="25" t="n">
        <v>14.6</v>
      </c>
      <c r="L25" s="25" t="n">
        <v>14.7</v>
      </c>
      <c r="M25" s="26" t="n">
        <v>13</v>
      </c>
      <c r="N25" s="27" t="n">
        <v>11.3</v>
      </c>
    </row>
    <row r="26" customFormat="false" ht="9.95" hidden="false" customHeight="true" outlineLevel="0" collapsed="false">
      <c r="A26" s="19"/>
      <c r="B26" s="20" t="s">
        <v>57</v>
      </c>
      <c r="C26" s="21"/>
      <c r="D26" s="22" t="s">
        <v>58</v>
      </c>
      <c r="E26" s="23"/>
      <c r="F26" s="24" t="s">
        <v>8</v>
      </c>
      <c r="G26" s="24" t="s">
        <v>14</v>
      </c>
      <c r="H26" s="25" t="n">
        <v>6.1</v>
      </c>
      <c r="I26" s="25" t="n">
        <v>7.6</v>
      </c>
      <c r="J26" s="25" t="n">
        <v>6.6</v>
      </c>
      <c r="K26" s="25" t="n">
        <v>5.6</v>
      </c>
      <c r="L26" s="25" t="n">
        <v>6.9</v>
      </c>
      <c r="M26" s="26" t="n">
        <v>6.2</v>
      </c>
      <c r="N26" s="27" t="n">
        <v>5.9</v>
      </c>
    </row>
    <row r="27" customFormat="false" ht="9.95" hidden="false" customHeight="true" outlineLevel="0" collapsed="false">
      <c r="A27" s="19"/>
      <c r="B27" s="20" t="s">
        <v>59</v>
      </c>
      <c r="C27" s="21"/>
      <c r="D27" s="22" t="s">
        <v>60</v>
      </c>
      <c r="E27" s="23"/>
      <c r="F27" s="24" t="s">
        <v>8</v>
      </c>
      <c r="G27" s="24" t="s">
        <v>37</v>
      </c>
      <c r="H27" s="25" t="n">
        <v>6.7</v>
      </c>
      <c r="I27" s="25" t="n">
        <v>7.8</v>
      </c>
      <c r="J27" s="25" t="n">
        <v>8.4</v>
      </c>
      <c r="K27" s="25" t="n">
        <v>8.4</v>
      </c>
      <c r="L27" s="25" t="n">
        <v>10.7</v>
      </c>
      <c r="M27" s="26" t="n">
        <v>12.2</v>
      </c>
      <c r="N27" s="27" t="n">
        <v>12.7</v>
      </c>
    </row>
    <row r="28" customFormat="false" ht="9.95" hidden="false" customHeight="true" outlineLevel="0" collapsed="false">
      <c r="A28" s="19"/>
      <c r="B28" s="20" t="s">
        <v>61</v>
      </c>
      <c r="C28" s="21"/>
      <c r="D28" s="22" t="s">
        <v>62</v>
      </c>
      <c r="E28" s="23"/>
      <c r="F28" s="24" t="s">
        <v>8</v>
      </c>
      <c r="G28" s="24" t="s">
        <v>14</v>
      </c>
      <c r="H28" s="25" t="n">
        <v>4</v>
      </c>
      <c r="I28" s="25" t="n">
        <v>5.1</v>
      </c>
      <c r="J28" s="25" t="n">
        <v>5.1</v>
      </c>
      <c r="K28" s="25" t="n">
        <v>4.5</v>
      </c>
      <c r="L28" s="25" t="n">
        <v>4.3</v>
      </c>
      <c r="M28" s="26" t="n">
        <v>4</v>
      </c>
      <c r="N28" s="27" t="n">
        <v>3.6</v>
      </c>
    </row>
    <row r="29" s="3" customFormat="true" ht="9.95" hidden="false" customHeight="true" outlineLevel="0" collapsed="false">
      <c r="A29" s="29"/>
      <c r="B29" s="20" t="s">
        <v>63</v>
      </c>
      <c r="C29" s="29"/>
      <c r="D29" s="30" t="s">
        <v>64</v>
      </c>
      <c r="E29" s="31"/>
      <c r="F29" s="32" t="s">
        <v>8</v>
      </c>
      <c r="G29" s="32" t="s">
        <v>14</v>
      </c>
      <c r="H29" s="33" t="n">
        <v>3.2</v>
      </c>
      <c r="I29" s="33" t="n">
        <v>3.6</v>
      </c>
      <c r="J29" s="33" t="n">
        <v>3.7</v>
      </c>
      <c r="K29" s="33" t="n">
        <v>3.4</v>
      </c>
      <c r="L29" s="33" t="n">
        <v>3.2</v>
      </c>
      <c r="M29" s="34" t="n">
        <v>3.1</v>
      </c>
      <c r="N29" s="35" t="n">
        <v>3.5</v>
      </c>
    </row>
    <row r="30" customFormat="false" ht="9.95" hidden="false" customHeight="true" outlineLevel="0" collapsed="false">
      <c r="A30" s="19"/>
      <c r="B30" s="20" t="s">
        <v>65</v>
      </c>
      <c r="C30" s="21"/>
      <c r="D30" s="22" t="s">
        <v>66</v>
      </c>
      <c r="E30" s="23"/>
      <c r="F30" s="24" t="s">
        <v>8</v>
      </c>
      <c r="G30" s="24" t="s">
        <v>34</v>
      </c>
      <c r="H30" s="25" t="n">
        <v>3.3</v>
      </c>
      <c r="I30" s="25" t="n">
        <v>3.7</v>
      </c>
      <c r="J30" s="25" t="n">
        <v>3.3</v>
      </c>
      <c r="K30" s="25" t="s">
        <v>10</v>
      </c>
      <c r="L30" s="25" t="s">
        <v>10</v>
      </c>
      <c r="M30" s="26" t="s">
        <v>10</v>
      </c>
      <c r="N30" s="27" t="n">
        <v>2.9</v>
      </c>
    </row>
    <row r="31" customFormat="false" ht="9.95" hidden="false" customHeight="true" outlineLevel="0" collapsed="false">
      <c r="A31" s="19"/>
      <c r="B31" s="20" t="s">
        <v>67</v>
      </c>
      <c r="C31" s="28" t="s">
        <v>68</v>
      </c>
      <c r="D31" s="22" t="s">
        <v>69</v>
      </c>
      <c r="E31" s="23"/>
      <c r="F31" s="24" t="s">
        <v>8</v>
      </c>
      <c r="G31" s="24" t="s">
        <v>70</v>
      </c>
      <c r="H31" s="25" t="n">
        <v>3.5</v>
      </c>
      <c r="I31" s="25" t="n">
        <v>5.5</v>
      </c>
      <c r="J31" s="25" t="n">
        <v>5.3</v>
      </c>
      <c r="K31" s="25" t="n">
        <v>5.2</v>
      </c>
      <c r="L31" s="25" t="n">
        <v>5</v>
      </c>
      <c r="M31" s="26" t="n">
        <v>4.9</v>
      </c>
      <c r="N31" s="27" t="n">
        <v>4.8</v>
      </c>
    </row>
    <row r="32" customFormat="false" ht="9.95" hidden="false" customHeight="true" outlineLevel="0" collapsed="false">
      <c r="A32" s="19"/>
      <c r="B32" s="20" t="s">
        <v>71</v>
      </c>
      <c r="C32" s="21"/>
      <c r="D32" s="22" t="s">
        <v>72</v>
      </c>
      <c r="E32" s="23"/>
      <c r="F32" s="24" t="s">
        <v>8</v>
      </c>
      <c r="G32" s="24" t="s">
        <v>37</v>
      </c>
      <c r="H32" s="25" t="n">
        <v>2.8</v>
      </c>
      <c r="I32" s="25" t="n">
        <v>4</v>
      </c>
      <c r="J32" s="25" t="n">
        <v>4</v>
      </c>
      <c r="K32" s="25" t="n">
        <v>4.4</v>
      </c>
      <c r="L32" s="25" t="n">
        <v>5.3</v>
      </c>
      <c r="M32" s="26" t="n">
        <v>6.7</v>
      </c>
      <c r="N32" s="27" t="n">
        <v>6.8</v>
      </c>
    </row>
    <row r="33" customFormat="false" ht="9.95" hidden="false" customHeight="true" outlineLevel="0" collapsed="false">
      <c r="A33" s="19"/>
      <c r="B33" s="20" t="s">
        <v>73</v>
      </c>
      <c r="C33" s="28" t="s">
        <v>12</v>
      </c>
      <c r="D33" s="22" t="s">
        <v>74</v>
      </c>
      <c r="E33" s="23"/>
      <c r="F33" s="24" t="s">
        <v>8</v>
      </c>
      <c r="G33" s="24" t="s">
        <v>14</v>
      </c>
      <c r="H33" s="25" t="n">
        <v>4.2</v>
      </c>
      <c r="I33" s="25" t="n">
        <v>6.1</v>
      </c>
      <c r="J33" s="25" t="n">
        <v>6.5</v>
      </c>
      <c r="K33" s="25" t="n">
        <v>6.5</v>
      </c>
      <c r="L33" s="25" t="n">
        <v>6.9</v>
      </c>
      <c r="M33" s="26" t="n">
        <v>6.2</v>
      </c>
      <c r="N33" s="27" t="n">
        <v>5.7</v>
      </c>
    </row>
    <row r="34" customFormat="false" ht="9.95" hidden="false" customHeight="true" outlineLevel="0" collapsed="false">
      <c r="A34" s="19"/>
      <c r="B34" s="20" t="s">
        <v>75</v>
      </c>
      <c r="C34" s="21"/>
      <c r="D34" s="22" t="s">
        <v>76</v>
      </c>
      <c r="E34" s="23"/>
      <c r="F34" s="24" t="s">
        <v>8</v>
      </c>
      <c r="G34" s="24" t="s">
        <v>37</v>
      </c>
      <c r="H34" s="25" t="n">
        <v>2.5</v>
      </c>
      <c r="I34" s="25" t="n">
        <v>3.2</v>
      </c>
      <c r="J34" s="25" t="n">
        <v>3.6</v>
      </c>
      <c r="K34" s="25" t="n">
        <v>3.2</v>
      </c>
      <c r="L34" s="25" t="n">
        <v>3.1</v>
      </c>
      <c r="M34" s="26" t="n">
        <v>3.4</v>
      </c>
      <c r="N34" s="27" t="n">
        <v>3.5</v>
      </c>
    </row>
    <row r="35" customFormat="false" ht="9.95" hidden="false" customHeight="true" outlineLevel="0" collapsed="false">
      <c r="A35" s="19"/>
      <c r="B35" s="20" t="s">
        <v>77</v>
      </c>
      <c r="C35" s="21"/>
      <c r="D35" s="22" t="s">
        <v>78</v>
      </c>
      <c r="E35" s="23"/>
      <c r="F35" s="24" t="s">
        <v>8</v>
      </c>
      <c r="G35" s="24" t="s">
        <v>9</v>
      </c>
      <c r="H35" s="25" t="n">
        <v>5.2</v>
      </c>
      <c r="I35" s="25" t="n">
        <v>5.5</v>
      </c>
      <c r="J35" s="25" t="s">
        <v>10</v>
      </c>
      <c r="K35" s="25" t="s">
        <v>10</v>
      </c>
      <c r="L35" s="25" t="s">
        <v>10</v>
      </c>
      <c r="M35" s="26" t="s">
        <v>10</v>
      </c>
      <c r="N35" s="27" t="s">
        <v>10</v>
      </c>
    </row>
    <row r="36" customFormat="false" ht="9.95" hidden="false" customHeight="true" outlineLevel="0" collapsed="false">
      <c r="A36" s="19"/>
      <c r="B36" s="20" t="s">
        <v>79</v>
      </c>
      <c r="C36" s="21"/>
      <c r="D36" s="22" t="s">
        <v>80</v>
      </c>
      <c r="E36" s="23"/>
      <c r="F36" s="24" t="s">
        <v>8</v>
      </c>
      <c r="G36" s="24" t="s">
        <v>14</v>
      </c>
      <c r="H36" s="25" t="n">
        <v>7.4</v>
      </c>
      <c r="I36" s="25" t="n">
        <v>7.5</v>
      </c>
      <c r="J36" s="25" t="n">
        <v>7.3</v>
      </c>
      <c r="K36" s="25" t="s">
        <v>10</v>
      </c>
      <c r="L36" s="25" t="s">
        <v>10</v>
      </c>
      <c r="M36" s="26" t="n">
        <v>7.1</v>
      </c>
      <c r="N36" s="27" t="n">
        <v>6.8</v>
      </c>
    </row>
    <row r="37" customFormat="false" ht="9.95" hidden="false" customHeight="true" outlineLevel="0" collapsed="false">
      <c r="A37" s="19"/>
      <c r="B37" s="20" t="s">
        <v>81</v>
      </c>
      <c r="C37" s="21"/>
      <c r="D37" s="22" t="s">
        <v>82</v>
      </c>
      <c r="E37" s="23"/>
      <c r="F37" s="24" t="s">
        <v>8</v>
      </c>
      <c r="G37" s="24" t="s">
        <v>37</v>
      </c>
      <c r="H37" s="25" t="n">
        <v>7.1</v>
      </c>
      <c r="I37" s="25" t="n">
        <v>8.2</v>
      </c>
      <c r="J37" s="25" t="n">
        <v>9.6</v>
      </c>
      <c r="K37" s="25" t="n">
        <v>9.6</v>
      </c>
      <c r="L37" s="25" t="n">
        <v>10.1</v>
      </c>
      <c r="M37" s="26" t="n">
        <v>10.3</v>
      </c>
      <c r="N37" s="27" t="n">
        <v>9</v>
      </c>
    </row>
    <row r="38" customFormat="false" ht="9.95" hidden="false" customHeight="true" outlineLevel="0" collapsed="false">
      <c r="A38" s="19"/>
      <c r="B38" s="20" t="s">
        <v>83</v>
      </c>
      <c r="C38" s="21"/>
      <c r="D38" s="22" t="s">
        <v>84</v>
      </c>
      <c r="E38" s="23"/>
      <c r="F38" s="24" t="s">
        <v>8</v>
      </c>
      <c r="G38" s="24" t="s">
        <v>37</v>
      </c>
      <c r="H38" s="25" t="n">
        <v>7.6</v>
      </c>
      <c r="I38" s="25" t="n">
        <v>9.5</v>
      </c>
      <c r="J38" s="25" t="n">
        <v>10.8</v>
      </c>
      <c r="K38" s="25" t="n">
        <v>12.7</v>
      </c>
      <c r="L38" s="25" t="n">
        <v>15.7</v>
      </c>
      <c r="M38" s="26" t="n">
        <v>16.2</v>
      </c>
      <c r="N38" s="27" t="n">
        <v>13.9</v>
      </c>
    </row>
    <row r="39" customFormat="false" ht="9.95" hidden="false" customHeight="true" outlineLevel="0" collapsed="false">
      <c r="A39" s="19"/>
      <c r="B39" s="20" t="s">
        <v>85</v>
      </c>
      <c r="C39" s="21"/>
      <c r="D39" s="22" t="s">
        <v>86</v>
      </c>
      <c r="E39" s="23"/>
      <c r="F39" s="24" t="s">
        <v>8</v>
      </c>
      <c r="G39" s="24" t="s">
        <v>87</v>
      </c>
      <c r="H39" s="25" t="n">
        <v>6.3</v>
      </c>
      <c r="I39" s="25" t="n">
        <v>8.5</v>
      </c>
      <c r="J39" s="25" t="n">
        <v>7.5</v>
      </c>
      <c r="K39" s="25" t="n">
        <v>6.6</v>
      </c>
      <c r="L39" s="25" t="n">
        <v>5.6</v>
      </c>
      <c r="M39" s="26" t="n">
        <v>5.5</v>
      </c>
      <c r="N39" s="27" t="s">
        <v>10</v>
      </c>
    </row>
    <row r="40" customFormat="false" ht="9.95" hidden="false" customHeight="true" outlineLevel="0" collapsed="false">
      <c r="A40" s="19"/>
      <c r="B40" s="20" t="s">
        <v>88</v>
      </c>
      <c r="C40" s="21"/>
      <c r="D40" s="22" t="s">
        <v>89</v>
      </c>
      <c r="E40" s="23"/>
      <c r="F40" s="24" t="s">
        <v>8</v>
      </c>
      <c r="G40" s="24" t="s">
        <v>14</v>
      </c>
      <c r="H40" s="25" t="n">
        <v>5.1</v>
      </c>
      <c r="I40" s="25" t="n">
        <v>5.4</v>
      </c>
      <c r="J40" s="25" t="s">
        <v>10</v>
      </c>
      <c r="K40" s="25" t="s">
        <v>10</v>
      </c>
      <c r="L40" s="25" t="s">
        <v>10</v>
      </c>
      <c r="M40" s="26" t="n">
        <v>5.6</v>
      </c>
      <c r="N40" s="27" t="n">
        <v>5.9</v>
      </c>
    </row>
    <row r="41" customFormat="false" ht="9.95" hidden="false" customHeight="true" outlineLevel="0" collapsed="false">
      <c r="A41" s="19"/>
      <c r="B41" s="20" t="s">
        <v>90</v>
      </c>
      <c r="C41" s="21"/>
      <c r="D41" s="22" t="s">
        <v>91</v>
      </c>
      <c r="E41" s="23"/>
      <c r="F41" s="24" t="s">
        <v>8</v>
      </c>
      <c r="G41" s="24" t="s">
        <v>14</v>
      </c>
      <c r="H41" s="25" t="n">
        <v>4</v>
      </c>
      <c r="I41" s="25" t="n">
        <v>4.3</v>
      </c>
      <c r="J41" s="25" t="n">
        <v>3.1</v>
      </c>
      <c r="K41" s="25" t="s">
        <v>10</v>
      </c>
      <c r="L41" s="25" t="s">
        <v>10</v>
      </c>
      <c r="M41" s="26" t="s">
        <v>10</v>
      </c>
      <c r="N41" s="27" t="n">
        <v>1.7</v>
      </c>
    </row>
    <row r="42" customFormat="false" ht="9.95" hidden="false" customHeight="true" outlineLevel="0" collapsed="false">
      <c r="A42" s="19"/>
      <c r="B42" s="20" t="s">
        <v>92</v>
      </c>
      <c r="C42" s="21"/>
      <c r="D42" s="22" t="s">
        <v>93</v>
      </c>
      <c r="E42" s="23"/>
      <c r="F42" s="24" t="s">
        <v>8</v>
      </c>
      <c r="G42" s="24" t="s">
        <v>14</v>
      </c>
      <c r="H42" s="25" t="n">
        <v>22.9</v>
      </c>
      <c r="I42" s="25" t="n">
        <v>23.9</v>
      </c>
      <c r="J42" s="25" t="n">
        <v>24.9</v>
      </c>
      <c r="K42" s="25" t="n">
        <v>24.9</v>
      </c>
      <c r="L42" s="25" t="s">
        <v>10</v>
      </c>
      <c r="M42" s="26" t="n">
        <v>24.7</v>
      </c>
      <c r="N42" s="27" t="s">
        <v>10</v>
      </c>
    </row>
    <row r="43" customFormat="false" ht="9.95" hidden="false" customHeight="true" outlineLevel="0" collapsed="false">
      <c r="A43" s="19"/>
      <c r="B43" s="20" t="s">
        <v>94</v>
      </c>
      <c r="C43" s="21"/>
      <c r="D43" s="22" t="s">
        <v>95</v>
      </c>
      <c r="E43" s="23"/>
      <c r="F43" s="24" t="s">
        <v>8</v>
      </c>
      <c r="G43" s="24" t="s">
        <v>37</v>
      </c>
      <c r="H43" s="25" t="n">
        <v>11.3</v>
      </c>
      <c r="I43" s="25" t="n">
        <v>18</v>
      </c>
      <c r="J43" s="25" t="n">
        <v>20.1</v>
      </c>
      <c r="K43" s="25" t="n">
        <v>21.6</v>
      </c>
      <c r="L43" s="25" t="n">
        <v>25</v>
      </c>
      <c r="M43" s="26" t="n">
        <v>26.1</v>
      </c>
      <c r="N43" s="27" t="n">
        <v>24.4</v>
      </c>
    </row>
    <row r="44" customFormat="false" ht="9.95" hidden="false" customHeight="true" outlineLevel="0" collapsed="false">
      <c r="A44" s="19"/>
      <c r="B44" s="20" t="s">
        <v>96</v>
      </c>
      <c r="C44" s="21"/>
      <c r="D44" s="22" t="s">
        <v>97</v>
      </c>
      <c r="E44" s="23"/>
      <c r="F44" s="24" t="s">
        <v>8</v>
      </c>
      <c r="G44" s="24" t="s">
        <v>37</v>
      </c>
      <c r="H44" s="25" t="n">
        <v>6.2</v>
      </c>
      <c r="I44" s="25" t="n">
        <v>8.4</v>
      </c>
      <c r="J44" s="25" t="n">
        <v>8.4</v>
      </c>
      <c r="K44" s="25" t="n">
        <v>7.8</v>
      </c>
      <c r="L44" s="25" t="n">
        <v>8</v>
      </c>
      <c r="M44" s="26" t="n">
        <v>8</v>
      </c>
      <c r="N44" s="27" t="n">
        <v>8</v>
      </c>
    </row>
    <row r="45" customFormat="false" ht="9.95" hidden="false" customHeight="true" outlineLevel="0" collapsed="false">
      <c r="A45" s="19"/>
      <c r="B45" s="20" t="s">
        <v>98</v>
      </c>
      <c r="C45" s="21"/>
      <c r="D45" s="22" t="s">
        <v>99</v>
      </c>
      <c r="E45" s="23"/>
      <c r="F45" s="24" t="s">
        <v>8</v>
      </c>
      <c r="G45" s="24" t="s">
        <v>37</v>
      </c>
      <c r="H45" s="25" t="n">
        <v>3.4</v>
      </c>
      <c r="I45" s="25" t="n">
        <v>4.1</v>
      </c>
      <c r="J45" s="25" t="n">
        <v>4.5</v>
      </c>
      <c r="K45" s="25" t="n">
        <v>4</v>
      </c>
      <c r="L45" s="25" t="n">
        <v>4.2</v>
      </c>
      <c r="M45" s="26" t="n">
        <v>4.4</v>
      </c>
      <c r="N45" s="27" t="n">
        <v>4.5</v>
      </c>
    </row>
    <row r="46" customFormat="false" ht="9.95" hidden="false" customHeight="true" outlineLevel="0" collapsed="false">
      <c r="A46" s="19"/>
      <c r="B46" s="20" t="s">
        <v>100</v>
      </c>
      <c r="C46" s="21"/>
      <c r="D46" s="22" t="s">
        <v>101</v>
      </c>
      <c r="E46" s="23"/>
      <c r="F46" s="24" t="s">
        <v>8</v>
      </c>
      <c r="G46" s="24" t="s">
        <v>14</v>
      </c>
      <c r="H46" s="25" t="n">
        <v>4.1</v>
      </c>
      <c r="I46" s="25" t="n">
        <v>5.8</v>
      </c>
      <c r="J46" s="25" t="n">
        <v>5.2</v>
      </c>
      <c r="K46" s="25" t="n">
        <v>4.4</v>
      </c>
      <c r="L46" s="25" t="s">
        <v>10</v>
      </c>
      <c r="M46" s="26" t="n">
        <v>4.2</v>
      </c>
      <c r="N46" s="27" t="n">
        <v>4</v>
      </c>
    </row>
    <row r="47" customFormat="false" ht="9.95" hidden="false" customHeight="true" outlineLevel="0" collapsed="false">
      <c r="A47" s="19"/>
      <c r="B47" s="20" t="s">
        <v>102</v>
      </c>
      <c r="C47" s="21"/>
      <c r="D47" s="22" t="s">
        <v>103</v>
      </c>
      <c r="E47" s="23"/>
      <c r="F47" s="24" t="s">
        <v>8</v>
      </c>
      <c r="G47" s="24" t="s">
        <v>14</v>
      </c>
      <c r="H47" s="25" t="n">
        <v>1.2</v>
      </c>
      <c r="I47" s="25" t="n">
        <v>1.5</v>
      </c>
      <c r="J47" s="25" t="n">
        <v>1</v>
      </c>
      <c r="K47" s="25" t="s">
        <v>10</v>
      </c>
      <c r="L47" s="25" t="s">
        <v>10</v>
      </c>
      <c r="M47" s="26" t="s">
        <v>10</v>
      </c>
      <c r="N47" s="27" t="n">
        <v>0.8</v>
      </c>
    </row>
    <row r="48" customFormat="false" ht="9.95" hidden="false" customHeight="true" outlineLevel="0" collapsed="false">
      <c r="A48" s="19"/>
      <c r="B48" s="20" t="s">
        <v>104</v>
      </c>
      <c r="C48" s="21"/>
      <c r="D48" s="22" t="s">
        <v>105</v>
      </c>
      <c r="E48" s="23"/>
      <c r="F48" s="24" t="s">
        <v>8</v>
      </c>
      <c r="G48" s="24" t="s">
        <v>14</v>
      </c>
      <c r="H48" s="25" t="n">
        <v>11</v>
      </c>
      <c r="I48" s="25" t="n">
        <v>14</v>
      </c>
      <c r="J48" s="25" t="n">
        <v>11.9</v>
      </c>
      <c r="K48" s="25" t="n">
        <v>8.8</v>
      </c>
      <c r="L48" s="25" t="n">
        <v>8.2</v>
      </c>
      <c r="M48" s="26" t="n">
        <v>8.7</v>
      </c>
      <c r="N48" s="27" t="n">
        <v>9.9</v>
      </c>
    </row>
    <row r="49" customFormat="false" ht="9.95" hidden="false" customHeight="true" outlineLevel="0" collapsed="false">
      <c r="A49" s="19"/>
      <c r="B49" s="20" t="s">
        <v>106</v>
      </c>
      <c r="C49" s="21"/>
      <c r="D49" s="22" t="s">
        <v>107</v>
      </c>
      <c r="E49" s="23"/>
      <c r="F49" s="24" t="s">
        <v>8</v>
      </c>
      <c r="G49" s="24" t="s">
        <v>37</v>
      </c>
      <c r="H49" s="25" t="n">
        <v>5.6</v>
      </c>
      <c r="I49" s="25" t="n">
        <v>7.6</v>
      </c>
      <c r="J49" s="25" t="n">
        <v>7.8</v>
      </c>
      <c r="K49" s="25" t="n">
        <v>8</v>
      </c>
      <c r="L49" s="25" t="n">
        <v>7.9</v>
      </c>
      <c r="M49" s="26" t="n">
        <v>7.5</v>
      </c>
      <c r="N49" s="27" t="n">
        <v>6.1</v>
      </c>
    </row>
    <row r="50" customFormat="false" ht="9.95" hidden="false" customHeight="true" outlineLevel="0" collapsed="false">
      <c r="A50" s="36"/>
      <c r="B50" s="37" t="s">
        <v>108</v>
      </c>
      <c r="C50" s="38"/>
      <c r="D50" s="39" t="s">
        <v>109</v>
      </c>
      <c r="E50" s="40"/>
      <c r="F50" s="41" t="s">
        <v>8</v>
      </c>
      <c r="G50" s="41" t="s">
        <v>110</v>
      </c>
      <c r="H50" s="42" t="n">
        <v>5.8</v>
      </c>
      <c r="I50" s="42" t="n">
        <v>9.3</v>
      </c>
      <c r="J50" s="42" t="n">
        <v>9.6</v>
      </c>
      <c r="K50" s="42" t="n">
        <v>8.9</v>
      </c>
      <c r="L50" s="42" t="n">
        <v>8.1</v>
      </c>
      <c r="M50" s="43" t="n">
        <v>7.4</v>
      </c>
      <c r="N50" s="44" t="n">
        <v>6.2</v>
      </c>
    </row>
    <row r="51" s="49" customFormat="true" ht="3.75" hidden="false" customHeight="true" outlineLevel="0" collapsed="false">
      <c r="A51" s="45"/>
      <c r="B51" s="21"/>
      <c r="C51" s="21"/>
      <c r="D51" s="21"/>
      <c r="E51" s="21"/>
      <c r="F51" s="21"/>
      <c r="G51" s="21"/>
      <c r="H51" s="46"/>
      <c r="I51" s="46"/>
      <c r="J51" s="46"/>
      <c r="K51" s="47"/>
      <c r="L51" s="47"/>
      <c r="M51" s="47"/>
      <c r="N51" s="48"/>
    </row>
    <row r="52" s="52" customFormat="true" ht="47.25" hidden="false" customHeight="true" outlineLevel="0" collapsed="false">
      <c r="A52" s="50" t="s">
        <v>111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1"/>
    </row>
    <row r="53" s="52" customFormat="true" ht="9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</row>
    <row r="54" s="52" customFormat="true" ht="9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</row>
    <row r="55" s="52" customFormat="true" ht="9.7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</row>
    <row r="56" s="52" customFormat="true" ht="9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</row>
  </sheetData>
  <mergeCells count="6">
    <mergeCell ref="A1:N1"/>
    <mergeCell ref="A3:G3"/>
    <mergeCell ref="K3:L3"/>
    <mergeCell ref="M3:N3"/>
    <mergeCell ref="A4:E4"/>
    <mergeCell ref="A52:M5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0.62"/>
    <col collapsed="false" customWidth="true" hidden="true" outlineLevel="0" max="2" min="2" style="1" width="1.12"/>
    <col collapsed="false" customWidth="true" hidden="false" outlineLevel="0" max="3" min="3" style="1" width="9.75"/>
    <col collapsed="false" customWidth="true" hidden="false" outlineLevel="0" max="4" min="4" style="1" width="0.86"/>
    <col collapsed="false" customWidth="true" hidden="false" outlineLevel="0" max="5" min="5" style="1" width="8.62"/>
    <col collapsed="false" customWidth="true" hidden="false" outlineLevel="0" max="6" min="6" style="1" width="0.49"/>
    <col collapsed="false" customWidth="true" hidden="false" outlineLevel="0" max="14" min="7" style="1" width="6.25"/>
  </cols>
  <sheetData>
    <row r="1" customFormat="false" ht="21" hidden="false" customHeight="true" outlineLevel="0" collapsed="false">
      <c r="A1" s="6" t="s">
        <v>112</v>
      </c>
      <c r="B1" s="6"/>
      <c r="C1" s="6"/>
      <c r="D1" s="6"/>
      <c r="E1" s="6"/>
      <c r="F1" s="6"/>
      <c r="G1" s="6"/>
      <c r="H1" s="6"/>
      <c r="K1" s="53" t="s">
        <v>113</v>
      </c>
      <c r="L1" s="53"/>
      <c r="M1" s="53"/>
      <c r="N1" s="53"/>
    </row>
    <row r="2" customFormat="false" ht="12.75" hidden="false" customHeight="true" outlineLevel="0" collapsed="false">
      <c r="A2" s="54"/>
      <c r="B2" s="55"/>
      <c r="C2" s="56" t="s">
        <v>3</v>
      </c>
      <c r="D2" s="56"/>
      <c r="E2" s="56"/>
      <c r="F2" s="57"/>
      <c r="G2" s="58" t="n">
        <v>2007</v>
      </c>
      <c r="H2" s="58" t="n">
        <v>2008</v>
      </c>
      <c r="I2" s="58" t="n">
        <v>2009</v>
      </c>
      <c r="J2" s="58" t="n">
        <v>2010</v>
      </c>
      <c r="K2" s="58" t="n">
        <v>2011</v>
      </c>
      <c r="L2" s="58" t="n">
        <v>2012</v>
      </c>
      <c r="M2" s="58" t="n">
        <v>2013</v>
      </c>
      <c r="N2" s="59" t="n">
        <v>2014</v>
      </c>
    </row>
    <row r="3" customFormat="false" ht="3" hidden="false" customHeight="true" outlineLevel="0" collapsed="false">
      <c r="A3" s="60"/>
      <c r="B3" s="60"/>
      <c r="C3" s="61"/>
      <c r="D3" s="61"/>
      <c r="E3" s="61"/>
      <c r="F3" s="16"/>
      <c r="G3" s="62"/>
      <c r="H3" s="63"/>
      <c r="I3" s="63"/>
      <c r="J3" s="63"/>
      <c r="K3" s="63"/>
      <c r="L3" s="63"/>
      <c r="M3" s="63"/>
      <c r="N3" s="63"/>
    </row>
    <row r="4" customFormat="false" ht="11.1" hidden="false" customHeight="true" outlineLevel="0" collapsed="false">
      <c r="A4" s="45"/>
      <c r="B4" s="64"/>
      <c r="C4" s="20" t="s">
        <v>6</v>
      </c>
      <c r="D4" s="24"/>
      <c r="E4" s="22" t="s">
        <v>7</v>
      </c>
      <c r="F4" s="65"/>
      <c r="G4" s="66" t="n">
        <v>255.5</v>
      </c>
      <c r="H4" s="66" t="n">
        <v>319.4</v>
      </c>
      <c r="I4" s="66" t="n">
        <v>297.7</v>
      </c>
      <c r="J4" s="66" t="n">
        <v>358.6</v>
      </c>
      <c r="K4" s="66" t="n">
        <v>435.2</v>
      </c>
      <c r="L4" s="66" t="n">
        <v>464.3</v>
      </c>
      <c r="M4" s="66" t="n">
        <v>470.1</v>
      </c>
      <c r="N4" s="67" t="n">
        <v>551.2</v>
      </c>
    </row>
    <row r="5" customFormat="false" ht="11.1" hidden="false" customHeight="true" outlineLevel="0" collapsed="false">
      <c r="A5" s="45"/>
      <c r="B5" s="64"/>
      <c r="C5" s="20" t="s">
        <v>11</v>
      </c>
      <c r="D5" s="24"/>
      <c r="E5" s="22" t="s">
        <v>13</v>
      </c>
      <c r="F5" s="65"/>
      <c r="G5" s="66" t="n">
        <v>812.5</v>
      </c>
      <c r="H5" s="66" t="n">
        <v>1008.8</v>
      </c>
      <c r="I5" s="66" t="n">
        <v>890.9</v>
      </c>
      <c r="J5" s="66" t="n">
        <v>1094.2</v>
      </c>
      <c r="K5" s="66" t="n">
        <v>1331.3</v>
      </c>
      <c r="L5" s="66" t="n">
        <v>1476.3</v>
      </c>
      <c r="M5" s="66" t="n">
        <v>1524.4</v>
      </c>
      <c r="N5" s="67" t="n">
        <v>1420.1</v>
      </c>
    </row>
    <row r="6" customFormat="false" ht="11.1" hidden="false" customHeight="true" outlineLevel="0" collapsed="false">
      <c r="A6" s="45"/>
      <c r="B6" s="64"/>
      <c r="C6" s="20" t="s">
        <v>15</v>
      </c>
      <c r="D6" s="24"/>
      <c r="E6" s="22" t="s">
        <v>16</v>
      </c>
      <c r="F6" s="65"/>
      <c r="G6" s="66" t="n">
        <v>370.5</v>
      </c>
      <c r="H6" s="66" t="n">
        <v>413.2</v>
      </c>
      <c r="I6" s="66" t="n">
        <v>379.9</v>
      </c>
      <c r="J6" s="66" t="n">
        <v>376</v>
      </c>
      <c r="K6" s="68" t="n">
        <v>416.2</v>
      </c>
      <c r="L6" s="68" t="n">
        <v>398.7</v>
      </c>
      <c r="M6" s="69" t="n">
        <v>412.5</v>
      </c>
      <c r="N6" s="67" t="s">
        <v>10</v>
      </c>
    </row>
    <row r="7" customFormat="false" ht="11.1" hidden="false" customHeight="true" outlineLevel="0" collapsed="false">
      <c r="A7" s="45"/>
      <c r="B7" s="64"/>
      <c r="C7" s="20" t="s">
        <v>17</v>
      </c>
      <c r="D7" s="24"/>
      <c r="E7" s="22" t="s">
        <v>18</v>
      </c>
      <c r="F7" s="65"/>
      <c r="G7" s="66" t="n">
        <v>464.2</v>
      </c>
      <c r="H7" s="66" t="n">
        <v>514.7</v>
      </c>
      <c r="I7" s="66" t="n">
        <v>470.4</v>
      </c>
      <c r="J7" s="66" t="n">
        <v>477.7</v>
      </c>
      <c r="K7" s="66" t="n">
        <v>519.5</v>
      </c>
      <c r="L7" s="66" t="n">
        <v>488.3</v>
      </c>
      <c r="M7" s="66" t="n">
        <v>507.4</v>
      </c>
      <c r="N7" s="67" t="n">
        <v>537.2</v>
      </c>
    </row>
    <row r="8" customFormat="false" ht="11.1" hidden="false" customHeight="true" outlineLevel="0" collapsed="false">
      <c r="A8" s="45"/>
      <c r="B8" s="64"/>
      <c r="C8" s="20" t="s">
        <v>19</v>
      </c>
      <c r="D8" s="24"/>
      <c r="E8" s="22" t="s">
        <v>21</v>
      </c>
      <c r="F8" s="65"/>
      <c r="G8" s="66" t="n">
        <v>1338.7</v>
      </c>
      <c r="H8" s="66" t="n">
        <v>1614.4</v>
      </c>
      <c r="I8" s="66" t="n">
        <v>1588.1</v>
      </c>
      <c r="J8" s="66" t="n">
        <v>2104.4</v>
      </c>
      <c r="K8" s="66" t="n">
        <v>2429.9</v>
      </c>
      <c r="L8" s="66" t="n">
        <v>2217.5</v>
      </c>
      <c r="M8" s="66" t="n">
        <v>2203.2</v>
      </c>
      <c r="N8" s="67" t="n">
        <v>2309.4</v>
      </c>
    </row>
    <row r="9" customFormat="false" ht="11.1" hidden="false" customHeight="true" outlineLevel="0" collapsed="false">
      <c r="A9" s="45"/>
      <c r="B9" s="64"/>
      <c r="C9" s="20" t="s">
        <v>22</v>
      </c>
      <c r="D9" s="24"/>
      <c r="E9" s="22" t="s">
        <v>23</v>
      </c>
      <c r="F9" s="65"/>
      <c r="G9" s="66" t="n">
        <v>1405.9</v>
      </c>
      <c r="H9" s="66" t="n">
        <v>1483.7</v>
      </c>
      <c r="I9" s="66" t="n">
        <v>1316.9</v>
      </c>
      <c r="J9" s="66" t="n">
        <v>1549.7</v>
      </c>
      <c r="K9" s="66" t="n">
        <v>1777.8</v>
      </c>
      <c r="L9" s="66" t="n">
        <v>1821.4</v>
      </c>
      <c r="M9" s="66" t="n">
        <v>1798.9</v>
      </c>
      <c r="N9" s="67" t="n">
        <v>1758.7</v>
      </c>
    </row>
    <row r="10" customFormat="false" ht="11.1" hidden="false" customHeight="true" outlineLevel="0" collapsed="false">
      <c r="A10" s="45"/>
      <c r="B10" s="64"/>
      <c r="C10" s="20" t="s">
        <v>24</v>
      </c>
      <c r="D10" s="24"/>
      <c r="E10" s="22" t="s">
        <v>25</v>
      </c>
      <c r="F10" s="65"/>
      <c r="G10" s="66" t="n">
        <v>154.2</v>
      </c>
      <c r="H10" s="66" t="n">
        <v>166.7</v>
      </c>
      <c r="I10" s="66" t="n">
        <v>160.8</v>
      </c>
      <c r="J10" s="66" t="n">
        <v>202.9</v>
      </c>
      <c r="K10" s="66" t="n">
        <v>237</v>
      </c>
      <c r="L10" s="66" t="n">
        <v>255.6</v>
      </c>
      <c r="M10" s="66" t="n">
        <v>266.1</v>
      </c>
      <c r="N10" s="67" t="n">
        <v>249.2</v>
      </c>
    </row>
    <row r="11" customFormat="false" ht="11.1" hidden="false" customHeight="true" outlineLevel="0" collapsed="false">
      <c r="A11" s="45"/>
      <c r="B11" s="64"/>
      <c r="C11" s="20" t="s">
        <v>26</v>
      </c>
      <c r="D11" s="24"/>
      <c r="E11" s="22" t="s">
        <v>27</v>
      </c>
      <c r="F11" s="65"/>
      <c r="G11" s="66" t="n">
        <v>3501.9</v>
      </c>
      <c r="H11" s="66" t="n">
        <v>4539.5</v>
      </c>
      <c r="I11" s="66" t="n">
        <v>4998.6</v>
      </c>
      <c r="J11" s="66" t="n">
        <v>5904.6</v>
      </c>
      <c r="K11" s="66" t="n">
        <v>7310.1</v>
      </c>
      <c r="L11" s="66" t="n">
        <v>8203.6</v>
      </c>
      <c r="M11" s="66" t="n">
        <v>9196.2</v>
      </c>
      <c r="N11" s="67" t="n">
        <v>10295.8</v>
      </c>
    </row>
    <row r="12" customFormat="false" ht="11.1" hidden="false" customHeight="true" outlineLevel="0" collapsed="false">
      <c r="A12" s="45"/>
      <c r="B12" s="64"/>
      <c r="C12" s="20" t="s">
        <v>29</v>
      </c>
      <c r="D12" s="24"/>
      <c r="E12" s="22" t="s">
        <v>30</v>
      </c>
      <c r="F12" s="65"/>
      <c r="G12" s="66" t="n">
        <v>314.8</v>
      </c>
      <c r="H12" s="66" t="n">
        <v>349.3</v>
      </c>
      <c r="I12" s="66" t="n">
        <v>315.4</v>
      </c>
      <c r="J12" s="66" t="n">
        <v>320.7</v>
      </c>
      <c r="K12" s="66" t="n">
        <v>341.7</v>
      </c>
      <c r="L12" s="66" t="n">
        <v>323.6</v>
      </c>
      <c r="M12" s="66" t="n">
        <v>343.6</v>
      </c>
      <c r="N12" s="67" t="n">
        <v>351.8</v>
      </c>
    </row>
    <row r="13" customFormat="false" ht="11.1" hidden="false" customHeight="true" outlineLevel="0" collapsed="false">
      <c r="A13" s="45"/>
      <c r="B13" s="64"/>
      <c r="C13" s="20" t="s">
        <v>32</v>
      </c>
      <c r="D13" s="24"/>
      <c r="E13" s="22" t="s">
        <v>33</v>
      </c>
      <c r="F13" s="65"/>
      <c r="G13" s="66" t="n">
        <v>132.9</v>
      </c>
      <c r="H13" s="66" t="n">
        <v>165.7</v>
      </c>
      <c r="I13" s="66" t="n">
        <v>191.2</v>
      </c>
      <c r="J13" s="66" t="n">
        <v>217.7</v>
      </c>
      <c r="K13" s="66" t="n">
        <v>232.6</v>
      </c>
      <c r="L13" s="66" t="n">
        <v>254.2</v>
      </c>
      <c r="M13" s="66" t="n">
        <v>266.2</v>
      </c>
      <c r="N13" s="67" t="n">
        <v>279.2</v>
      </c>
    </row>
    <row r="14" customFormat="false" ht="11.1" hidden="false" customHeight="true" outlineLevel="0" collapsed="false">
      <c r="A14" s="45"/>
      <c r="B14" s="64"/>
      <c r="C14" s="20" t="s">
        <v>35</v>
      </c>
      <c r="D14" s="24"/>
      <c r="E14" s="22" t="s">
        <v>36</v>
      </c>
      <c r="F14" s="65"/>
      <c r="G14" s="66" t="n">
        <v>246.2</v>
      </c>
      <c r="H14" s="66" t="n">
        <v>273.1</v>
      </c>
      <c r="I14" s="66" t="n">
        <v>243.2</v>
      </c>
      <c r="J14" s="66" t="n">
        <v>238.8</v>
      </c>
      <c r="K14" s="66" t="n">
        <v>264.4</v>
      </c>
      <c r="L14" s="66" t="n">
        <v>249.9</v>
      </c>
      <c r="M14" s="66" t="n">
        <v>258.4</v>
      </c>
      <c r="N14" s="67" t="s">
        <v>10</v>
      </c>
    </row>
    <row r="15" customFormat="false" ht="11.1" hidden="false" customHeight="true" outlineLevel="0" collapsed="false">
      <c r="A15" s="45"/>
      <c r="B15" s="64"/>
      <c r="C15" s="20" t="s">
        <v>38</v>
      </c>
      <c r="D15" s="24"/>
      <c r="E15" s="22" t="s">
        <v>39</v>
      </c>
      <c r="F15" s="65"/>
      <c r="G15" s="66" t="n">
        <v>2627.4</v>
      </c>
      <c r="H15" s="66" t="n">
        <v>2881.7</v>
      </c>
      <c r="I15" s="66" t="n">
        <v>2668</v>
      </c>
      <c r="J15" s="66" t="n">
        <v>2600.1</v>
      </c>
      <c r="K15" s="66" t="n">
        <v>2838.9</v>
      </c>
      <c r="L15" s="66" t="n">
        <v>2657.7</v>
      </c>
      <c r="M15" s="66" t="n">
        <v>2784.6</v>
      </c>
      <c r="N15" s="67" t="n">
        <v>2892.5</v>
      </c>
    </row>
    <row r="16" customFormat="false" ht="11.1" hidden="false" customHeight="true" outlineLevel="0" collapsed="false">
      <c r="A16" s="45"/>
      <c r="B16" s="64"/>
      <c r="C16" s="20" t="s">
        <v>40</v>
      </c>
      <c r="D16" s="24"/>
      <c r="E16" s="22" t="s">
        <v>41</v>
      </c>
      <c r="F16" s="65"/>
      <c r="G16" s="66" t="n">
        <v>3381.1</v>
      </c>
      <c r="H16" s="66" t="n">
        <v>3665.9</v>
      </c>
      <c r="I16" s="66" t="n">
        <v>3379.2</v>
      </c>
      <c r="J16" s="66" t="n">
        <v>3350.9</v>
      </c>
      <c r="K16" s="66" t="n">
        <v>3667.9</v>
      </c>
      <c r="L16" s="66" t="n">
        <v>3481.5</v>
      </c>
      <c r="M16" s="66" t="n">
        <v>3736</v>
      </c>
      <c r="N16" s="67" t="n">
        <v>3956.1</v>
      </c>
    </row>
    <row r="17" customFormat="false" ht="11.1" hidden="false" customHeight="true" outlineLevel="0" collapsed="false">
      <c r="A17" s="45"/>
      <c r="B17" s="64"/>
      <c r="C17" s="20" t="s">
        <v>42</v>
      </c>
      <c r="D17" s="24"/>
      <c r="E17" s="22" t="s">
        <v>43</v>
      </c>
      <c r="F17" s="65"/>
      <c r="G17" s="66" t="n">
        <v>296.7</v>
      </c>
      <c r="H17" s="66" t="n">
        <v>330.4</v>
      </c>
      <c r="I17" s="66" t="n">
        <v>313.2</v>
      </c>
      <c r="J17" s="66" t="n">
        <v>284.1</v>
      </c>
      <c r="K17" s="66" t="n">
        <v>281.2</v>
      </c>
      <c r="L17" s="66" t="n">
        <v>250.3</v>
      </c>
      <c r="M17" s="66" t="n">
        <v>241.5</v>
      </c>
      <c r="N17" s="67" t="n">
        <v>237.9</v>
      </c>
    </row>
    <row r="18" customFormat="false" ht="11.1" hidden="false" customHeight="true" outlineLevel="0" collapsed="false">
      <c r="A18" s="45"/>
      <c r="B18" s="64"/>
      <c r="C18" s="20" t="s">
        <v>44</v>
      </c>
      <c r="D18" s="24"/>
      <c r="E18" s="22" t="s">
        <v>45</v>
      </c>
      <c r="F18" s="65"/>
      <c r="G18" s="66" t="n">
        <v>218.4</v>
      </c>
      <c r="H18" s="66" t="n">
        <v>232.2</v>
      </c>
      <c r="I18" s="66" t="n">
        <v>220.5</v>
      </c>
      <c r="J18" s="66" t="n">
        <v>233.5</v>
      </c>
      <c r="K18" s="66" t="n">
        <v>255.5</v>
      </c>
      <c r="L18" s="66" t="n">
        <v>268.9</v>
      </c>
      <c r="M18" s="66" t="n">
        <v>279.5</v>
      </c>
      <c r="N18" s="67" t="n">
        <v>298.7</v>
      </c>
    </row>
    <row r="19" customFormat="false" ht="11.1" hidden="false" customHeight="true" outlineLevel="0" collapsed="false">
      <c r="A19" s="45"/>
      <c r="B19" s="64"/>
      <c r="C19" s="20" t="s">
        <v>46</v>
      </c>
      <c r="D19" s="24"/>
      <c r="E19" s="22" t="s">
        <v>47</v>
      </c>
      <c r="F19" s="65"/>
      <c r="G19" s="66" t="n">
        <v>126.6</v>
      </c>
      <c r="H19" s="66" t="n">
        <v>144.3</v>
      </c>
      <c r="I19" s="66" t="n">
        <v>121</v>
      </c>
      <c r="J19" s="66" t="n">
        <v>122.4</v>
      </c>
      <c r="K19" s="66" t="n">
        <v>131.8</v>
      </c>
      <c r="L19" s="66" t="n">
        <v>117.5</v>
      </c>
      <c r="M19" s="66" t="s">
        <v>10</v>
      </c>
      <c r="N19" s="67" t="n">
        <v>133.4</v>
      </c>
    </row>
    <row r="20" customFormat="false" ht="11.1" hidden="false" customHeight="true" outlineLevel="0" collapsed="false">
      <c r="A20" s="45"/>
      <c r="B20" s="64"/>
      <c r="C20" s="20" t="s">
        <v>48</v>
      </c>
      <c r="D20" s="24"/>
      <c r="E20" s="22" t="s">
        <v>49</v>
      </c>
      <c r="F20" s="65"/>
      <c r="G20" s="66" t="n">
        <v>1233.6</v>
      </c>
      <c r="H20" s="66" t="n">
        <v>1216.9</v>
      </c>
      <c r="I20" s="66" t="n">
        <v>1357.4</v>
      </c>
      <c r="J20" s="66" t="n">
        <v>1693</v>
      </c>
      <c r="K20" s="66" t="n">
        <v>1856.8</v>
      </c>
      <c r="L20" s="66" t="n">
        <v>1824.7</v>
      </c>
      <c r="M20" s="66" t="n">
        <v>1855.6</v>
      </c>
      <c r="N20" s="67" t="n">
        <v>2041.6</v>
      </c>
    </row>
    <row r="21" customFormat="false" ht="11.1" hidden="false" customHeight="true" outlineLevel="0" collapsed="false">
      <c r="A21" s="45"/>
      <c r="B21" s="64"/>
      <c r="C21" s="20" t="s">
        <v>51</v>
      </c>
      <c r="D21" s="24"/>
      <c r="E21" s="22" t="s">
        <v>52</v>
      </c>
      <c r="F21" s="65"/>
      <c r="G21" s="66" t="n">
        <v>414.4</v>
      </c>
      <c r="H21" s="66" t="n">
        <v>492.1</v>
      </c>
      <c r="I21" s="66" t="n">
        <v>520.7</v>
      </c>
      <c r="J21" s="66" t="n">
        <v>689.3</v>
      </c>
      <c r="K21" s="66" t="n">
        <v>822.2</v>
      </c>
      <c r="L21" s="66" t="n">
        <v>852.6</v>
      </c>
      <c r="M21" s="66" t="n">
        <v>841.5</v>
      </c>
      <c r="N21" s="67" t="n">
        <v>860.7</v>
      </c>
    </row>
    <row r="22" customFormat="false" ht="11.1" hidden="false" customHeight="true" outlineLevel="0" collapsed="false">
      <c r="A22" s="45"/>
      <c r="B22" s="64"/>
      <c r="C22" s="20" t="s">
        <v>53</v>
      </c>
      <c r="D22" s="24"/>
      <c r="E22" s="22" t="s">
        <v>54</v>
      </c>
      <c r="F22" s="65"/>
      <c r="G22" s="66" t="n">
        <v>283</v>
      </c>
      <c r="H22" s="66" t="n">
        <v>335.7</v>
      </c>
      <c r="I22" s="66" t="n">
        <v>328.6</v>
      </c>
      <c r="J22" s="68" t="s">
        <v>10</v>
      </c>
      <c r="K22" s="68" t="s">
        <v>10</v>
      </c>
      <c r="L22" s="68" t="s">
        <v>10</v>
      </c>
      <c r="M22" s="68" t="n">
        <v>369.3</v>
      </c>
      <c r="N22" s="67" t="s">
        <v>10</v>
      </c>
    </row>
    <row r="23" customFormat="false" ht="11.1" hidden="false" customHeight="true" outlineLevel="0" collapsed="false">
      <c r="A23" s="45"/>
      <c r="B23" s="64"/>
      <c r="C23" s="20" t="s">
        <v>55</v>
      </c>
      <c r="D23" s="24"/>
      <c r="E23" s="22" t="s">
        <v>56</v>
      </c>
      <c r="F23" s="65"/>
      <c r="G23" s="66" t="n">
        <v>223.7</v>
      </c>
      <c r="H23" s="66" t="n">
        <v>226.8</v>
      </c>
      <c r="I23" s="66" t="n">
        <v>186.5</v>
      </c>
      <c r="J23" s="66" t="n">
        <v>172.7</v>
      </c>
      <c r="K23" s="66" t="n">
        <v>178.2</v>
      </c>
      <c r="L23" s="66" t="n">
        <v>173.1</v>
      </c>
      <c r="M23" s="66" t="s">
        <v>10</v>
      </c>
      <c r="N23" s="67" t="n">
        <v>210</v>
      </c>
    </row>
    <row r="24" customFormat="false" ht="11.1" hidden="false" customHeight="true" outlineLevel="0" collapsed="false">
      <c r="A24" s="45"/>
      <c r="B24" s="64"/>
      <c r="C24" s="20" t="s">
        <v>57</v>
      </c>
      <c r="D24" s="24"/>
      <c r="E24" s="22" t="s">
        <v>58</v>
      </c>
      <c r="F24" s="65"/>
      <c r="G24" s="66" t="n">
        <v>166.9</v>
      </c>
      <c r="H24" s="66" t="n">
        <v>197.6</v>
      </c>
      <c r="I24" s="66" t="n">
        <v>189.8</v>
      </c>
      <c r="J24" s="66" t="n">
        <v>211.2</v>
      </c>
      <c r="K24" s="66" t="n">
        <v>236.7</v>
      </c>
      <c r="L24" s="68" t="s">
        <v>10</v>
      </c>
      <c r="M24" s="68" t="n">
        <v>285.8</v>
      </c>
      <c r="N24" s="70" t="n">
        <v>299.4</v>
      </c>
    </row>
    <row r="25" customFormat="false" ht="11.1" hidden="false" customHeight="true" outlineLevel="0" collapsed="false">
      <c r="A25" s="45"/>
      <c r="B25" s="64"/>
      <c r="C25" s="20" t="s">
        <v>59</v>
      </c>
      <c r="D25" s="24"/>
      <c r="E25" s="22" t="s">
        <v>60</v>
      </c>
      <c r="F25" s="65"/>
      <c r="G25" s="66" t="n">
        <v>2126</v>
      </c>
      <c r="H25" s="66" t="n">
        <v>2282.1</v>
      </c>
      <c r="I25" s="66" t="n">
        <v>2101.4</v>
      </c>
      <c r="J25" s="66" t="n">
        <v>2032.3</v>
      </c>
      <c r="K25" s="66" t="n">
        <v>2179.9</v>
      </c>
      <c r="L25" s="66" t="n">
        <v>1998.6</v>
      </c>
      <c r="M25" s="66" t="n">
        <v>2058.9</v>
      </c>
      <c r="N25" s="67" t="n">
        <v>2141.3</v>
      </c>
    </row>
    <row r="26" customFormat="false" ht="11.1" hidden="false" customHeight="true" outlineLevel="0" collapsed="false">
      <c r="A26" s="45"/>
      <c r="B26" s="64"/>
      <c r="C26" s="20" t="s">
        <v>61</v>
      </c>
      <c r="D26" s="24"/>
      <c r="E26" s="22" t="s">
        <v>62</v>
      </c>
      <c r="F26" s="65"/>
      <c r="G26" s="66" t="n">
        <v>4503.6</v>
      </c>
      <c r="H26" s="66" t="n">
        <v>5011.7</v>
      </c>
      <c r="I26" s="66" t="n">
        <v>5174.9</v>
      </c>
      <c r="J26" s="66" t="n">
        <v>5643.2</v>
      </c>
      <c r="K26" s="66" t="n">
        <v>6080.8</v>
      </c>
      <c r="L26" s="66" t="n">
        <v>6148.8</v>
      </c>
      <c r="M26" s="66" t="n">
        <v>5078.8</v>
      </c>
      <c r="N26" s="67" t="n">
        <v>4790.4</v>
      </c>
    </row>
    <row r="27" s="3" customFormat="true" ht="11.1" hidden="false" customHeight="true" outlineLevel="0" collapsed="false">
      <c r="A27" s="71"/>
      <c r="B27" s="72"/>
      <c r="C27" s="73" t="s">
        <v>63</v>
      </c>
      <c r="D27" s="74"/>
      <c r="E27" s="30" t="s">
        <v>64</v>
      </c>
      <c r="F27" s="75"/>
      <c r="G27" s="76" t="n">
        <v>1051.2</v>
      </c>
      <c r="H27" s="76" t="n">
        <v>937.9</v>
      </c>
      <c r="I27" s="76" t="n">
        <v>838.1</v>
      </c>
      <c r="J27" s="76" t="n">
        <v>1016</v>
      </c>
      <c r="K27" s="76" t="n">
        <v>1117.6</v>
      </c>
      <c r="L27" s="76" t="n">
        <v>1135.5</v>
      </c>
      <c r="M27" s="76" t="n">
        <v>1316</v>
      </c>
      <c r="N27" s="77" t="n">
        <v>1421</v>
      </c>
    </row>
    <row r="28" customFormat="false" ht="11.1" hidden="false" customHeight="true" outlineLevel="0" collapsed="false">
      <c r="A28" s="45"/>
      <c r="B28" s="64"/>
      <c r="C28" s="20" t="s">
        <v>65</v>
      </c>
      <c r="D28" s="24"/>
      <c r="E28" s="22" t="s">
        <v>66</v>
      </c>
      <c r="F28" s="65"/>
      <c r="G28" s="66" t="n">
        <v>189.5</v>
      </c>
      <c r="H28" s="66" t="n">
        <v>224.1</v>
      </c>
      <c r="I28" s="66" t="n">
        <v>198.2</v>
      </c>
      <c r="J28" s="66" t="n">
        <v>238.6</v>
      </c>
      <c r="K28" s="66" t="n">
        <v>280.8</v>
      </c>
      <c r="L28" s="66" t="n">
        <v>292.6</v>
      </c>
      <c r="M28" s="66" t="n">
        <v>301.3</v>
      </c>
      <c r="N28" s="67" t="n">
        <v>315.5</v>
      </c>
    </row>
    <row r="29" customFormat="false" ht="11.1" hidden="false" customHeight="true" outlineLevel="0" collapsed="false">
      <c r="A29" s="45"/>
      <c r="B29" s="64"/>
      <c r="C29" s="20" t="s">
        <v>67</v>
      </c>
      <c r="D29" s="24"/>
      <c r="E29" s="22" t="s">
        <v>69</v>
      </c>
      <c r="F29" s="65"/>
      <c r="G29" s="66" t="n">
        <v>1032.3</v>
      </c>
      <c r="H29" s="66" t="n">
        <v>1087.1</v>
      </c>
      <c r="I29" s="66" t="n">
        <v>876.7</v>
      </c>
      <c r="J29" s="66" t="n">
        <v>1024</v>
      </c>
      <c r="K29" s="66" t="n">
        <v>1152.4</v>
      </c>
      <c r="L29" s="66" t="n">
        <v>1173.7</v>
      </c>
      <c r="M29" s="66" t="n">
        <v>1234.1</v>
      </c>
      <c r="N29" s="67" t="n">
        <v>1248.3</v>
      </c>
    </row>
    <row r="30" customFormat="false" ht="11.1" hidden="false" customHeight="true" outlineLevel="0" collapsed="false">
      <c r="A30" s="45"/>
      <c r="B30" s="64"/>
      <c r="C30" s="20" t="s">
        <v>71</v>
      </c>
      <c r="D30" s="24"/>
      <c r="E30" s="22" t="s">
        <v>72</v>
      </c>
      <c r="F30" s="65"/>
      <c r="G30" s="66" t="n">
        <v>795.6</v>
      </c>
      <c r="H30" s="66" t="n">
        <v>852.3</v>
      </c>
      <c r="I30" s="66" t="n">
        <v>777.1</v>
      </c>
      <c r="J30" s="66" t="n">
        <v>762.3</v>
      </c>
      <c r="K30" s="66" t="n">
        <v>843.3</v>
      </c>
      <c r="L30" s="66" t="n">
        <v>779.8</v>
      </c>
      <c r="M30" s="66" t="n">
        <v>796.5</v>
      </c>
      <c r="N30" s="67" t="n">
        <v>879.2</v>
      </c>
    </row>
    <row r="31" customFormat="false" ht="11.1" hidden="false" customHeight="true" outlineLevel="0" collapsed="false">
      <c r="A31" s="45"/>
      <c r="B31" s="64"/>
      <c r="C31" s="20" t="s">
        <v>73</v>
      </c>
      <c r="D31" s="24"/>
      <c r="E31" s="22" t="s">
        <v>74</v>
      </c>
      <c r="F31" s="65"/>
      <c r="G31" s="66" t="n">
        <v>124.8</v>
      </c>
      <c r="H31" s="66" t="n">
        <v>120.6</v>
      </c>
      <c r="I31" s="66" t="n">
        <v>112</v>
      </c>
      <c r="J31" s="66" t="n">
        <v>132.7</v>
      </c>
      <c r="K31" s="66" t="n">
        <v>153.9</v>
      </c>
      <c r="L31" s="68" t="s">
        <v>10</v>
      </c>
      <c r="M31" s="66" t="s">
        <v>10</v>
      </c>
      <c r="N31" s="67" t="s">
        <v>10</v>
      </c>
    </row>
    <row r="32" customFormat="false" ht="11.1" hidden="false" customHeight="true" outlineLevel="0" collapsed="false">
      <c r="A32" s="45"/>
      <c r="B32" s="64"/>
      <c r="C32" s="20" t="s">
        <v>75</v>
      </c>
      <c r="D32" s="24"/>
      <c r="E32" s="22" t="s">
        <v>76</v>
      </c>
      <c r="F32" s="65"/>
      <c r="G32" s="66" t="n">
        <v>392.2</v>
      </c>
      <c r="H32" s="66" t="n">
        <v>451.8</v>
      </c>
      <c r="I32" s="66" t="n">
        <v>381</v>
      </c>
      <c r="J32" s="66" t="n">
        <v>426.2</v>
      </c>
      <c r="K32" s="66" t="n">
        <v>493.8</v>
      </c>
      <c r="L32" s="66" t="n">
        <v>509.7</v>
      </c>
      <c r="M32" s="66" t="n">
        <v>520.9</v>
      </c>
      <c r="N32" s="67" t="n">
        <v>508.4</v>
      </c>
    </row>
    <row r="33" customFormat="false" ht="11.1" hidden="false" customHeight="true" outlineLevel="0" collapsed="false">
      <c r="A33" s="45"/>
      <c r="B33" s="64"/>
      <c r="C33" s="20" t="s">
        <v>77</v>
      </c>
      <c r="D33" s="24"/>
      <c r="E33" s="22" t="s">
        <v>78</v>
      </c>
      <c r="F33" s="65"/>
      <c r="G33" s="66" t="n">
        <v>145.8</v>
      </c>
      <c r="H33" s="66" t="n">
        <v>167.2</v>
      </c>
      <c r="I33" s="66" t="n">
        <v>166.2</v>
      </c>
      <c r="J33" s="66" t="n">
        <v>183.2</v>
      </c>
      <c r="K33" s="66" t="n">
        <v>220.3</v>
      </c>
      <c r="L33" s="66" t="n">
        <v>242.7</v>
      </c>
      <c r="M33" s="66" t="n">
        <v>248</v>
      </c>
      <c r="N33" s="67" t="n">
        <v>260.2</v>
      </c>
    </row>
    <row r="34" customFormat="false" ht="11.1" hidden="false" customHeight="true" outlineLevel="0" collapsed="false">
      <c r="A34" s="45"/>
      <c r="B34" s="64"/>
      <c r="C34" s="20" t="s">
        <v>79</v>
      </c>
      <c r="D34" s="24"/>
      <c r="E34" s="22" t="s">
        <v>80</v>
      </c>
      <c r="F34" s="65"/>
      <c r="G34" s="66" t="n">
        <v>148.5</v>
      </c>
      <c r="H34" s="66" t="n">
        <v>173.7</v>
      </c>
      <c r="I34" s="66" t="n">
        <v>168.1</v>
      </c>
      <c r="J34" s="66" t="n">
        <v>200.1</v>
      </c>
      <c r="K34" s="66" t="n">
        <v>225</v>
      </c>
      <c r="L34" s="66" t="n">
        <v>249.4</v>
      </c>
      <c r="M34" s="66" t="n">
        <v>325.8</v>
      </c>
      <c r="N34" s="67" t="n">
        <v>341.5</v>
      </c>
    </row>
    <row r="35" customFormat="false" ht="11.1" hidden="false" customHeight="true" outlineLevel="0" collapsed="false">
      <c r="A35" s="45"/>
      <c r="B35" s="64"/>
      <c r="C35" s="20" t="s">
        <v>81</v>
      </c>
      <c r="D35" s="24"/>
      <c r="E35" s="22" t="s">
        <v>82</v>
      </c>
      <c r="F35" s="65"/>
      <c r="G35" s="66" t="n">
        <v>409</v>
      </c>
      <c r="H35" s="66" t="n">
        <v>516.8</v>
      </c>
      <c r="I35" s="66" t="n">
        <v>414.5</v>
      </c>
      <c r="J35" s="66" t="n">
        <v>450.6</v>
      </c>
      <c r="K35" s="66" t="n">
        <v>492.9</v>
      </c>
      <c r="L35" s="66" t="n">
        <v>467.9</v>
      </c>
      <c r="M35" s="66" t="n">
        <v>495.8</v>
      </c>
      <c r="N35" s="67" t="n">
        <v>530.5</v>
      </c>
    </row>
    <row r="36" customFormat="false" ht="11.1" hidden="false" customHeight="true" outlineLevel="0" collapsed="false">
      <c r="A36" s="45"/>
      <c r="B36" s="64"/>
      <c r="C36" s="20" t="s">
        <v>83</v>
      </c>
      <c r="D36" s="24"/>
      <c r="E36" s="22" t="s">
        <v>84</v>
      </c>
      <c r="F36" s="65"/>
      <c r="G36" s="66" t="n">
        <v>224.4</v>
      </c>
      <c r="H36" s="66" t="n">
        <v>242.9</v>
      </c>
      <c r="I36" s="66" t="n">
        <v>224.6</v>
      </c>
      <c r="J36" s="66" t="n">
        <v>219.7</v>
      </c>
      <c r="K36" s="66" t="n">
        <v>228.6</v>
      </c>
      <c r="L36" s="66" t="n">
        <v>207.1</v>
      </c>
      <c r="M36" s="66" t="n">
        <v>215.4</v>
      </c>
      <c r="N36" s="67" t="n">
        <v>227</v>
      </c>
    </row>
    <row r="37" customFormat="false" ht="11.1" hidden="false" customHeight="true" outlineLevel="0" collapsed="false">
      <c r="A37" s="45"/>
      <c r="B37" s="64"/>
      <c r="C37" s="20" t="s">
        <v>85</v>
      </c>
      <c r="D37" s="24"/>
      <c r="E37" s="22" t="s">
        <v>86</v>
      </c>
      <c r="F37" s="65"/>
      <c r="G37" s="66" t="n">
        <v>1269</v>
      </c>
      <c r="H37" s="66" t="n">
        <v>1626</v>
      </c>
      <c r="I37" s="66" t="n">
        <v>1183.1</v>
      </c>
      <c r="J37" s="66" t="n">
        <v>1476.3</v>
      </c>
      <c r="K37" s="66" t="n">
        <v>1838.9</v>
      </c>
      <c r="L37" s="66" t="n">
        <v>1947.6</v>
      </c>
      <c r="M37" s="66" t="n">
        <v>2017.1</v>
      </c>
      <c r="N37" s="67" t="n">
        <v>1793.3</v>
      </c>
    </row>
    <row r="38" customFormat="false" ht="11.1" hidden="false" customHeight="true" outlineLevel="0" collapsed="false">
      <c r="A38" s="45"/>
      <c r="B38" s="64"/>
      <c r="C38" s="20" t="s">
        <v>88</v>
      </c>
      <c r="D38" s="24"/>
      <c r="E38" s="22" t="s">
        <v>89</v>
      </c>
      <c r="F38" s="65"/>
      <c r="G38" s="66" t="n">
        <v>391.3</v>
      </c>
      <c r="H38" s="66" t="n">
        <v>485.5</v>
      </c>
      <c r="I38" s="66" t="n">
        <v>385.3</v>
      </c>
      <c r="J38" s="66" t="n">
        <v>457.8</v>
      </c>
      <c r="K38" s="66" t="n">
        <v>587.2</v>
      </c>
      <c r="L38" s="68" t="s">
        <v>10</v>
      </c>
      <c r="M38" s="68" t="n">
        <v>745.3</v>
      </c>
      <c r="N38" s="67" t="s">
        <v>10</v>
      </c>
    </row>
    <row r="39" customFormat="false" ht="11.1" hidden="false" customHeight="true" outlineLevel="0" collapsed="false">
      <c r="A39" s="45"/>
      <c r="B39" s="64"/>
      <c r="C39" s="20" t="s">
        <v>90</v>
      </c>
      <c r="D39" s="24"/>
      <c r="E39" s="22" t="s">
        <v>91</v>
      </c>
      <c r="F39" s="65"/>
      <c r="G39" s="66" t="n">
        <v>163.3</v>
      </c>
      <c r="H39" s="66" t="n">
        <v>170.8</v>
      </c>
      <c r="I39" s="66" t="n">
        <v>183.7</v>
      </c>
      <c r="J39" s="66" t="n">
        <v>216.1</v>
      </c>
      <c r="K39" s="66" t="n">
        <v>243</v>
      </c>
      <c r="L39" s="66" t="n">
        <v>271.6</v>
      </c>
      <c r="M39" s="66" t="n">
        <v>290.8</v>
      </c>
      <c r="N39" s="67" t="n">
        <v>298.6</v>
      </c>
    </row>
    <row r="40" customFormat="false" ht="11.1" hidden="false" customHeight="true" outlineLevel="0" collapsed="false">
      <c r="A40" s="45"/>
      <c r="B40" s="64"/>
      <c r="C40" s="20" t="s">
        <v>92</v>
      </c>
      <c r="D40" s="24"/>
      <c r="E40" s="22" t="s">
        <v>93</v>
      </c>
      <c r="F40" s="65"/>
      <c r="G40" s="66" t="n">
        <v>276.4</v>
      </c>
      <c r="H40" s="66" t="n">
        <v>264.2</v>
      </c>
      <c r="I40" s="66" t="n">
        <v>277.7</v>
      </c>
      <c r="J40" s="66" t="n">
        <v>356</v>
      </c>
      <c r="K40" s="66" t="n">
        <v>392.6</v>
      </c>
      <c r="L40" s="66" t="n">
        <v>375.8</v>
      </c>
      <c r="M40" s="66" t="n">
        <v>343.2</v>
      </c>
      <c r="N40" s="67" t="n">
        <v>340.5</v>
      </c>
    </row>
    <row r="41" customFormat="false" ht="11.1" hidden="false" customHeight="true" outlineLevel="0" collapsed="false">
      <c r="A41" s="45"/>
      <c r="B41" s="64"/>
      <c r="C41" s="20" t="s">
        <v>94</v>
      </c>
      <c r="D41" s="24"/>
      <c r="E41" s="22" t="s">
        <v>95</v>
      </c>
      <c r="F41" s="65"/>
      <c r="G41" s="66" t="n">
        <v>1407.8</v>
      </c>
      <c r="H41" s="66" t="n">
        <v>1550.8</v>
      </c>
      <c r="I41" s="66" t="n">
        <v>1428.7</v>
      </c>
      <c r="J41" s="66" t="n">
        <v>1362.6</v>
      </c>
      <c r="K41" s="66" t="n">
        <v>1447.1</v>
      </c>
      <c r="L41" s="66" t="n">
        <v>1334.5</v>
      </c>
      <c r="M41" s="66" t="n">
        <v>1347.5</v>
      </c>
      <c r="N41" s="67" t="s">
        <v>10</v>
      </c>
    </row>
    <row r="42" customFormat="false" ht="11.1" hidden="false" customHeight="true" outlineLevel="0" collapsed="false">
      <c r="A42" s="45"/>
      <c r="B42" s="64"/>
      <c r="C42" s="20" t="s">
        <v>96</v>
      </c>
      <c r="D42" s="24"/>
      <c r="E42" s="22" t="s">
        <v>97</v>
      </c>
      <c r="F42" s="65"/>
      <c r="G42" s="66" t="n">
        <v>473.1</v>
      </c>
      <c r="H42" s="66" t="n">
        <v>503.1</v>
      </c>
      <c r="I42" s="66" t="n">
        <v>413.5</v>
      </c>
      <c r="J42" s="66" t="n">
        <v>473.3</v>
      </c>
      <c r="K42" s="66" t="n">
        <v>553.2</v>
      </c>
      <c r="L42" s="66" t="n">
        <v>537.5</v>
      </c>
      <c r="M42" s="66" t="n">
        <v>573.4</v>
      </c>
      <c r="N42" s="67" t="n">
        <v>590.4</v>
      </c>
    </row>
    <row r="43" customFormat="false" ht="11.1" hidden="false" customHeight="true" outlineLevel="0" collapsed="false">
      <c r="A43" s="45"/>
      <c r="B43" s="64"/>
      <c r="C43" s="20" t="s">
        <v>98</v>
      </c>
      <c r="D43" s="24"/>
      <c r="E43" s="22" t="s">
        <v>99</v>
      </c>
      <c r="F43" s="65"/>
      <c r="G43" s="66" t="n">
        <v>454.2</v>
      </c>
      <c r="H43" s="66" t="n">
        <v>489.2</v>
      </c>
      <c r="I43" s="66" t="n">
        <v>520.9</v>
      </c>
      <c r="J43" s="66" t="n">
        <v>584.9</v>
      </c>
      <c r="K43" s="66" t="n">
        <v>676.1</v>
      </c>
      <c r="L43" s="66" t="n">
        <v>666.3</v>
      </c>
      <c r="M43" s="66" t="s">
        <v>10</v>
      </c>
      <c r="N43" s="67" t="s">
        <v>10</v>
      </c>
    </row>
    <row r="44" customFormat="false" ht="11.1" hidden="false" customHeight="true" outlineLevel="0" collapsed="false">
      <c r="A44" s="45"/>
      <c r="B44" s="64"/>
      <c r="C44" s="20" t="s">
        <v>100</v>
      </c>
      <c r="D44" s="78" t="s">
        <v>12</v>
      </c>
      <c r="E44" s="22" t="s">
        <v>101</v>
      </c>
      <c r="F44" s="65"/>
      <c r="G44" s="66" t="n">
        <v>403.3</v>
      </c>
      <c r="H44" s="66" t="n">
        <v>410.1</v>
      </c>
      <c r="I44" s="66" t="n">
        <v>390.1</v>
      </c>
      <c r="J44" s="66" t="n">
        <v>441.8</v>
      </c>
      <c r="K44" s="66" t="n">
        <v>477.2</v>
      </c>
      <c r="L44" s="66" t="n">
        <v>489.5</v>
      </c>
      <c r="M44" s="66" t="n">
        <v>503.3</v>
      </c>
      <c r="N44" s="67" t="n">
        <v>545.1</v>
      </c>
    </row>
    <row r="45" customFormat="false" ht="11.1" hidden="false" customHeight="true" outlineLevel="0" collapsed="false">
      <c r="A45" s="45"/>
      <c r="B45" s="64"/>
      <c r="C45" s="20" t="s">
        <v>102</v>
      </c>
      <c r="D45" s="24"/>
      <c r="E45" s="22" t="s">
        <v>103</v>
      </c>
      <c r="F45" s="65"/>
      <c r="G45" s="66" t="n">
        <v>238</v>
      </c>
      <c r="H45" s="66" t="n">
        <v>262.9</v>
      </c>
      <c r="I45" s="66" t="n">
        <v>253.4</v>
      </c>
      <c r="J45" s="66" t="n">
        <v>305.2</v>
      </c>
      <c r="K45" s="66" t="n">
        <v>333.3</v>
      </c>
      <c r="L45" s="66" t="n">
        <v>351.3</v>
      </c>
      <c r="M45" s="66" t="n">
        <v>363.5</v>
      </c>
      <c r="N45" s="67" t="n">
        <v>355.6</v>
      </c>
    </row>
    <row r="46" customFormat="false" ht="11.1" hidden="false" customHeight="true" outlineLevel="0" collapsed="false">
      <c r="A46" s="45"/>
      <c r="B46" s="64"/>
      <c r="C46" s="20" t="s">
        <v>104</v>
      </c>
      <c r="D46" s="24"/>
      <c r="E46" s="22" t="s">
        <v>105</v>
      </c>
      <c r="F46" s="65"/>
      <c r="G46" s="66" t="n">
        <v>640</v>
      </c>
      <c r="H46" s="66" t="n">
        <v>722</v>
      </c>
      <c r="I46" s="66" t="n">
        <v>606.4</v>
      </c>
      <c r="J46" s="66" t="n">
        <v>724</v>
      </c>
      <c r="K46" s="66" t="n">
        <v>766.9</v>
      </c>
      <c r="L46" s="66" t="n">
        <v>782.3</v>
      </c>
      <c r="M46" s="66" t="n">
        <v>810.9</v>
      </c>
      <c r="N46" s="67" t="n">
        <v>790.8</v>
      </c>
    </row>
    <row r="47" customFormat="false" ht="11.1" hidden="false" customHeight="true" outlineLevel="0" collapsed="false">
      <c r="A47" s="45"/>
      <c r="B47" s="64"/>
      <c r="C47" s="20" t="s">
        <v>106</v>
      </c>
      <c r="D47" s="24"/>
      <c r="E47" s="22" t="s">
        <v>107</v>
      </c>
      <c r="F47" s="65"/>
      <c r="G47" s="66" t="n">
        <v>2860</v>
      </c>
      <c r="H47" s="66" t="n">
        <v>2705.1</v>
      </c>
      <c r="I47" s="66" t="n">
        <v>2210.6</v>
      </c>
      <c r="J47" s="66" t="n">
        <v>2275.5</v>
      </c>
      <c r="K47" s="66" t="n">
        <v>2469.9</v>
      </c>
      <c r="L47" s="66" t="n">
        <v>2433.8</v>
      </c>
      <c r="M47" s="66" t="n">
        <v>2491.1</v>
      </c>
      <c r="N47" s="67" t="n">
        <v>2884.1</v>
      </c>
    </row>
    <row r="48" customFormat="false" ht="11.1" hidden="false" customHeight="true" outlineLevel="0" collapsed="false">
      <c r="A48" s="79"/>
      <c r="B48" s="80"/>
      <c r="C48" s="37" t="s">
        <v>108</v>
      </c>
      <c r="D48" s="41"/>
      <c r="E48" s="39" t="s">
        <v>109</v>
      </c>
      <c r="F48" s="81"/>
      <c r="G48" s="82" t="n">
        <v>14097.1</v>
      </c>
      <c r="H48" s="82" t="n">
        <v>14390.9</v>
      </c>
      <c r="I48" s="82" t="n">
        <v>13923.5</v>
      </c>
      <c r="J48" s="82" t="n">
        <v>14605.3</v>
      </c>
      <c r="K48" s="82" t="n">
        <v>15211.3</v>
      </c>
      <c r="L48" s="82" t="n">
        <v>15887.6</v>
      </c>
      <c r="M48" s="82" t="n">
        <v>17057.5</v>
      </c>
      <c r="N48" s="83" t="n">
        <v>17812.7</v>
      </c>
    </row>
    <row r="49" s="49" customFormat="true" ht="3.75" hidden="false" customHeight="true" outlineLevel="0" collapsed="false">
      <c r="A49" s="45"/>
      <c r="B49" s="45"/>
      <c r="C49" s="21"/>
      <c r="D49" s="21"/>
      <c r="E49" s="21"/>
      <c r="F49" s="21"/>
      <c r="G49" s="84"/>
      <c r="H49" s="84"/>
      <c r="I49" s="84"/>
      <c r="J49" s="84"/>
      <c r="K49" s="84"/>
      <c r="L49" s="84"/>
      <c r="M49" s="84"/>
      <c r="N49" s="48"/>
    </row>
    <row r="50" s="52" customFormat="true" ht="51" hidden="false" customHeight="true" outlineLevel="0" collapsed="false">
      <c r="A50" s="85" t="s">
        <v>114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</row>
    <row r="51" s="52" customFormat="true" ht="9.75" hidden="false" customHeight="false" outlineLevel="0" collapsed="false">
      <c r="A51" s="51"/>
      <c r="B51" s="51" t="s">
        <v>11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</row>
    <row r="52" s="52" customFormat="true" ht="9.75" hidden="false" customHeight="false" outlineLevel="0" collapsed="false">
      <c r="A52" s="51"/>
      <c r="B52" s="86" t="s">
        <v>116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</row>
    <row r="53" s="52" customFormat="true" ht="9.75" hidden="false" customHeight="false" outlineLevel="0" collapsed="false">
      <c r="A53" s="51"/>
      <c r="B53" s="86" t="s">
        <v>117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</row>
    <row r="54" s="52" customFormat="true" ht="9.75" hidden="false" customHeight="false" outlineLevel="0" collapsed="false">
      <c r="A54" s="51"/>
      <c r="B54" s="51" t="s">
        <v>118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</row>
    <row r="55" s="52" customFormat="true" ht="9.75" hidden="false" customHeight="false" outlineLevel="0" collapsed="false">
      <c r="A55" s="51"/>
      <c r="B55" s="51" t="s">
        <v>119</v>
      </c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</row>
  </sheetData>
  <mergeCells count="4">
    <mergeCell ref="A1:H1"/>
    <mergeCell ref="K1:N1"/>
    <mergeCell ref="C2:E2"/>
    <mergeCell ref="A50:N50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3" activeCellId="0" sqref="W22:W23"/>
    </sheetView>
  </sheetViews>
  <sheetFormatPr defaultColWidth="8.9921875" defaultRowHeight="15" zeroHeight="false" outlineLevelRow="0" outlineLevelCol="0"/>
  <cols>
    <col collapsed="false" customWidth="true" hidden="false" outlineLevel="0" max="1" min="1" style="87" width="1.25"/>
    <col collapsed="false" customWidth="true" hidden="false" outlineLevel="0" max="2" min="2" style="88" width="10.37"/>
    <col collapsed="false" customWidth="true" hidden="false" outlineLevel="0" max="3" min="3" style="89" width="1.25"/>
    <col collapsed="false" customWidth="true" hidden="false" outlineLevel="0" max="11" min="4" style="87" width="6.12"/>
    <col collapsed="false" customWidth="true" hidden="false" outlineLevel="0" max="12" min="12" style="60" width="8.36"/>
    <col collapsed="false" customWidth="true" hidden="false" outlineLevel="0" max="19" min="13" style="87" width="7.75"/>
    <col collapsed="false" customWidth="true" hidden="false" outlineLevel="0" max="20" min="20" style="88" width="7.75"/>
    <col collapsed="false" customWidth="false" hidden="false" outlineLevel="0" max="21" min="21" style="88" width="8.99"/>
    <col collapsed="false" customWidth="false" hidden="false" outlineLevel="0" max="257" min="22" style="90" width="8.99"/>
  </cols>
  <sheetData>
    <row r="1" customFormat="false" ht="18" hidden="false" customHeight="true" outlineLevel="0" collapsed="false">
      <c r="A1" s="91" t="s">
        <v>120</v>
      </c>
      <c r="B1" s="91"/>
      <c r="C1" s="91"/>
      <c r="D1" s="92"/>
      <c r="E1" s="92"/>
      <c r="F1" s="92"/>
      <c r="G1" s="92"/>
      <c r="H1" s="92"/>
      <c r="I1" s="92"/>
      <c r="J1" s="92"/>
      <c r="M1" s="93"/>
      <c r="N1" s="93"/>
      <c r="O1" s="93"/>
      <c r="P1" s="93"/>
      <c r="Q1" s="93"/>
      <c r="R1" s="93"/>
      <c r="S1" s="93"/>
      <c r="U1" s="94" t="s">
        <v>121</v>
      </c>
    </row>
    <row r="2" s="98" customFormat="true" ht="14.25" hidden="false" customHeight="true" outlineLevel="0" collapsed="false">
      <c r="A2" s="95" t="s">
        <v>3</v>
      </c>
      <c r="B2" s="95"/>
      <c r="C2" s="95"/>
      <c r="D2" s="96" t="s">
        <v>122</v>
      </c>
      <c r="E2" s="96"/>
      <c r="F2" s="96"/>
      <c r="G2" s="96"/>
      <c r="H2" s="96"/>
      <c r="I2" s="96"/>
      <c r="J2" s="96"/>
      <c r="K2" s="96"/>
      <c r="L2" s="96"/>
      <c r="M2" s="97" t="s">
        <v>123</v>
      </c>
      <c r="N2" s="97"/>
      <c r="O2" s="97"/>
      <c r="P2" s="97"/>
      <c r="Q2" s="97"/>
      <c r="R2" s="97"/>
      <c r="S2" s="97"/>
      <c r="T2" s="97"/>
      <c r="U2" s="97"/>
    </row>
    <row r="3" s="98" customFormat="true" ht="20.25" hidden="false" customHeight="true" outlineLevel="0" collapsed="false">
      <c r="A3" s="95"/>
      <c r="B3" s="95"/>
      <c r="C3" s="95"/>
      <c r="D3" s="99" t="n">
        <v>2007</v>
      </c>
      <c r="E3" s="99" t="n">
        <v>2008</v>
      </c>
      <c r="F3" s="99" t="n">
        <v>2009</v>
      </c>
      <c r="G3" s="99" t="n">
        <v>2010</v>
      </c>
      <c r="H3" s="99" t="n">
        <v>2011</v>
      </c>
      <c r="I3" s="99" t="n">
        <v>2012</v>
      </c>
      <c r="J3" s="99" t="n">
        <v>2013</v>
      </c>
      <c r="K3" s="99" t="n">
        <v>2014</v>
      </c>
      <c r="L3" s="100" t="s">
        <v>124</v>
      </c>
      <c r="M3" s="101" t="n">
        <v>2007</v>
      </c>
      <c r="N3" s="99" t="n">
        <v>2008</v>
      </c>
      <c r="O3" s="99" t="n">
        <v>2009</v>
      </c>
      <c r="P3" s="99" t="n">
        <v>2010</v>
      </c>
      <c r="Q3" s="99" t="n">
        <v>2011</v>
      </c>
      <c r="R3" s="99" t="n">
        <v>2012</v>
      </c>
      <c r="S3" s="99" t="n">
        <v>2013</v>
      </c>
      <c r="T3" s="99" t="n">
        <v>2014</v>
      </c>
      <c r="U3" s="100" t="s">
        <v>124</v>
      </c>
    </row>
    <row r="4" customFormat="false" ht="2.25" hidden="false" customHeight="true" outlineLevel="0" collapsed="false">
      <c r="A4" s="102"/>
      <c r="B4" s="103"/>
      <c r="C4" s="104"/>
      <c r="D4" s="105"/>
      <c r="E4" s="105"/>
      <c r="F4" s="105"/>
      <c r="G4" s="105"/>
      <c r="H4" s="105"/>
      <c r="I4" s="105"/>
      <c r="J4" s="105"/>
      <c r="K4" s="106"/>
      <c r="L4" s="106"/>
      <c r="M4" s="105"/>
      <c r="N4" s="105"/>
      <c r="O4" s="105"/>
      <c r="P4" s="105"/>
      <c r="Q4" s="105"/>
      <c r="R4" s="105"/>
      <c r="S4" s="105"/>
      <c r="T4" s="107"/>
      <c r="U4" s="108"/>
    </row>
    <row r="5" s="114" customFormat="true" ht="9.95" hidden="false" customHeight="true" outlineLevel="0" collapsed="false">
      <c r="A5" s="109"/>
      <c r="B5" s="110" t="s">
        <v>6</v>
      </c>
      <c r="C5" s="111"/>
      <c r="D5" s="112" t="s">
        <v>125</v>
      </c>
      <c r="E5" s="112" t="s">
        <v>125</v>
      </c>
      <c r="F5" s="112" t="s">
        <v>125</v>
      </c>
      <c r="G5" s="112" t="s">
        <v>125</v>
      </c>
      <c r="H5" s="112" t="s">
        <v>125</v>
      </c>
      <c r="I5" s="112" t="s">
        <v>125</v>
      </c>
      <c r="J5" s="112" t="s">
        <v>125</v>
      </c>
      <c r="K5" s="106" t="n">
        <v>105.5</v>
      </c>
      <c r="L5" s="112" t="s">
        <v>125</v>
      </c>
      <c r="M5" s="106" t="n">
        <v>71.4</v>
      </c>
      <c r="N5" s="106" t="n">
        <v>81.8</v>
      </c>
      <c r="O5" s="106" t="n">
        <v>86.9</v>
      </c>
      <c r="P5" s="106" t="n">
        <v>100</v>
      </c>
      <c r="Q5" s="106" t="n">
        <v>113.8</v>
      </c>
      <c r="R5" s="106" t="n">
        <v>127.6</v>
      </c>
      <c r="S5" s="106" t="n">
        <v>148.5</v>
      </c>
      <c r="T5" s="106" t="n">
        <v>187.8</v>
      </c>
      <c r="U5" s="113" t="n">
        <f aca="false">(T5-S5)/S5*100</f>
        <v>26.4646464646465</v>
      </c>
    </row>
    <row r="6" s="114" customFormat="true" ht="9.95" hidden="false" customHeight="true" outlineLevel="0" collapsed="false">
      <c r="A6" s="109"/>
      <c r="B6" s="110" t="s">
        <v>11</v>
      </c>
      <c r="C6" s="111"/>
      <c r="D6" s="106" t="n">
        <v>91.5</v>
      </c>
      <c r="E6" s="106" t="n">
        <v>95.5</v>
      </c>
      <c r="F6" s="106" t="n">
        <v>97.2</v>
      </c>
      <c r="G6" s="106" t="n">
        <v>100</v>
      </c>
      <c r="H6" s="106" t="n">
        <v>103.3</v>
      </c>
      <c r="I6" s="106" t="n">
        <v>105.1</v>
      </c>
      <c r="J6" s="106" t="n">
        <v>107.7</v>
      </c>
      <c r="K6" s="106" t="n">
        <v>110.4</v>
      </c>
      <c r="L6" s="106" t="n">
        <f aca="false">(K6-J6)/J6*100</f>
        <v>2.50696378830084</v>
      </c>
      <c r="M6" s="106" t="n">
        <v>95.8</v>
      </c>
      <c r="N6" s="106" t="n">
        <v>103.8</v>
      </c>
      <c r="O6" s="106" t="n">
        <v>98.1</v>
      </c>
      <c r="P6" s="106" t="n">
        <v>100</v>
      </c>
      <c r="Q6" s="106" t="n">
        <v>103.4</v>
      </c>
      <c r="R6" s="106" t="n">
        <v>102.9</v>
      </c>
      <c r="S6" s="106" t="n">
        <v>104</v>
      </c>
      <c r="T6" s="106" t="n">
        <v>107.2</v>
      </c>
      <c r="U6" s="113" t="n">
        <f aca="false">(T6-S6)/S6*100</f>
        <v>3.07692307692308</v>
      </c>
    </row>
    <row r="7" s="114" customFormat="true" ht="9.95" hidden="false" customHeight="true" outlineLevel="0" collapsed="false">
      <c r="A7" s="109"/>
      <c r="B7" s="110" t="s">
        <v>15</v>
      </c>
      <c r="C7" s="111"/>
      <c r="D7" s="106" t="n">
        <v>94.7</v>
      </c>
      <c r="E7" s="106" t="n">
        <v>97.7</v>
      </c>
      <c r="F7" s="106" t="n">
        <v>98.2</v>
      </c>
      <c r="G7" s="106" t="n">
        <v>100</v>
      </c>
      <c r="H7" s="106" t="n">
        <v>103.3</v>
      </c>
      <c r="I7" s="106" t="n">
        <v>105.8</v>
      </c>
      <c r="J7" s="106" t="n">
        <v>108</v>
      </c>
      <c r="K7" s="106" t="n">
        <v>109.7</v>
      </c>
      <c r="L7" s="106" t="n">
        <f aca="false">(K7-J7)/J7*100</f>
        <v>1.57407407407408</v>
      </c>
      <c r="M7" s="106" t="n">
        <v>96.6</v>
      </c>
      <c r="N7" s="106" t="n">
        <v>102.9</v>
      </c>
      <c r="O7" s="106" t="n">
        <v>95.3</v>
      </c>
      <c r="P7" s="106" t="n">
        <v>100</v>
      </c>
      <c r="Q7" s="106" t="n">
        <v>108.3</v>
      </c>
      <c r="R7" s="106" t="n">
        <v>110.9</v>
      </c>
      <c r="S7" s="106" t="n">
        <v>109.7</v>
      </c>
      <c r="T7" s="106" t="n">
        <v>107.5</v>
      </c>
      <c r="U7" s="113" t="n">
        <f aca="false">(T7-S7)/S7*100</f>
        <v>-2.00546946216956</v>
      </c>
    </row>
    <row r="8" s="114" customFormat="true" ht="9.95" hidden="false" customHeight="true" outlineLevel="0" collapsed="false">
      <c r="A8" s="109"/>
      <c r="B8" s="110" t="s">
        <v>17</v>
      </c>
      <c r="C8" s="111"/>
      <c r="D8" s="106" t="n">
        <v>93.7</v>
      </c>
      <c r="E8" s="106" t="n">
        <v>97.9</v>
      </c>
      <c r="F8" s="106" t="n">
        <v>97.9</v>
      </c>
      <c r="G8" s="106" t="n">
        <v>100</v>
      </c>
      <c r="H8" s="106" t="n">
        <v>103.5</v>
      </c>
      <c r="I8" s="106" t="n">
        <v>106.5</v>
      </c>
      <c r="J8" s="106" t="n">
        <v>107.7</v>
      </c>
      <c r="K8" s="106" t="n">
        <v>108</v>
      </c>
      <c r="L8" s="106" t="n">
        <f aca="false">(K8-J8)/J8*100</f>
        <v>0.278551532033424</v>
      </c>
      <c r="M8" s="106" t="n">
        <v>95.4</v>
      </c>
      <c r="N8" s="106" t="n">
        <v>101.3</v>
      </c>
      <c r="O8" s="106" t="n">
        <v>92.7</v>
      </c>
      <c r="P8" s="106" t="n">
        <v>100</v>
      </c>
      <c r="Q8" s="106" t="n">
        <v>108.9</v>
      </c>
      <c r="R8" s="106" t="n">
        <v>113</v>
      </c>
      <c r="S8" s="106" t="n">
        <v>112.4</v>
      </c>
      <c r="T8" s="106" t="n">
        <v>108.5</v>
      </c>
      <c r="U8" s="113" t="n">
        <f aca="false">(T8-S8)/S8*100</f>
        <v>-3.46975088967972</v>
      </c>
    </row>
    <row r="9" s="114" customFormat="true" ht="9.95" hidden="false" customHeight="true" outlineLevel="0" collapsed="false">
      <c r="A9" s="109"/>
      <c r="B9" s="110" t="s">
        <v>19</v>
      </c>
      <c r="C9" s="111"/>
      <c r="D9" s="106" t="n">
        <v>85.9</v>
      </c>
      <c r="E9" s="106" t="n">
        <v>90.8</v>
      </c>
      <c r="F9" s="106" t="n">
        <v>95.2</v>
      </c>
      <c r="G9" s="106" t="n">
        <v>100</v>
      </c>
      <c r="H9" s="106" t="n">
        <v>106.6</v>
      </c>
      <c r="I9" s="106" t="n">
        <v>112.4</v>
      </c>
      <c r="J9" s="106" t="n">
        <v>119.4</v>
      </c>
      <c r="K9" s="106" t="n">
        <v>126.9</v>
      </c>
      <c r="L9" s="106" t="n">
        <f aca="false">(K9-J9)/J9*100</f>
        <v>6.28140703517588</v>
      </c>
      <c r="M9" s="106" t="n">
        <v>83.4</v>
      </c>
      <c r="N9" s="106" t="n">
        <v>94.8</v>
      </c>
      <c r="O9" s="106" t="n">
        <v>94.6</v>
      </c>
      <c r="P9" s="106" t="n">
        <v>100</v>
      </c>
      <c r="Q9" s="106" t="n">
        <v>109.4</v>
      </c>
      <c r="R9" s="106" t="n">
        <v>115.9</v>
      </c>
      <c r="S9" s="106" t="n">
        <v>122.7</v>
      </c>
      <c r="T9" s="106" t="n">
        <v>128.4</v>
      </c>
      <c r="U9" s="113" t="n">
        <f aca="false">(T9-S9)/S9*100</f>
        <v>4.64547677261614</v>
      </c>
    </row>
    <row r="10" s="114" customFormat="true" ht="9.95" hidden="false" customHeight="true" outlineLevel="0" collapsed="false">
      <c r="A10" s="109"/>
      <c r="B10" s="110" t="s">
        <v>22</v>
      </c>
      <c r="C10" s="111"/>
      <c r="D10" s="106" t="n">
        <v>95.7</v>
      </c>
      <c r="E10" s="106" t="n">
        <v>98</v>
      </c>
      <c r="F10" s="106" t="n">
        <v>98.3</v>
      </c>
      <c r="G10" s="106" t="n">
        <v>100</v>
      </c>
      <c r="H10" s="106" t="n">
        <v>102.9</v>
      </c>
      <c r="I10" s="106" t="n">
        <v>104.5</v>
      </c>
      <c r="J10" s="106" t="n">
        <v>105.5</v>
      </c>
      <c r="K10" s="106" t="n">
        <v>107.5</v>
      </c>
      <c r="L10" s="106" t="n">
        <f aca="false">(K10-J10)/J10*100</f>
        <v>1.8957345971564</v>
      </c>
      <c r="M10" s="106" t="n">
        <v>97.8</v>
      </c>
      <c r="N10" s="106" t="n">
        <v>102.1</v>
      </c>
      <c r="O10" s="106" t="n">
        <v>98.5</v>
      </c>
      <c r="P10" s="106" t="n">
        <v>100</v>
      </c>
      <c r="Q10" s="106" t="n">
        <v>106.9</v>
      </c>
      <c r="R10" s="106" t="n">
        <v>108.1</v>
      </c>
      <c r="S10" s="106" t="n">
        <v>108.6</v>
      </c>
      <c r="T10" s="106" t="n">
        <v>111.3</v>
      </c>
      <c r="U10" s="113" t="n">
        <f aca="false">(T10-S10)/S10*100</f>
        <v>2.48618784530387</v>
      </c>
    </row>
    <row r="11" s="114" customFormat="true" ht="9.95" hidden="false" customHeight="true" outlineLevel="0" collapsed="false">
      <c r="A11" s="109"/>
      <c r="B11" s="110" t="s">
        <v>24</v>
      </c>
      <c r="C11" s="115" t="s">
        <v>68</v>
      </c>
      <c r="D11" s="112" t="s">
        <v>125</v>
      </c>
      <c r="E11" s="112" t="s">
        <v>125</v>
      </c>
      <c r="F11" s="106" t="n">
        <v>98.6</v>
      </c>
      <c r="G11" s="106" t="n">
        <v>100</v>
      </c>
      <c r="H11" s="106" t="n">
        <v>103.3</v>
      </c>
      <c r="I11" s="106" t="n">
        <v>106.4</v>
      </c>
      <c r="J11" s="106" t="n">
        <v>108.4</v>
      </c>
      <c r="K11" s="106" t="n">
        <v>113.1</v>
      </c>
      <c r="L11" s="106" t="n">
        <f aca="false">(K11-J11)/J11*100</f>
        <v>4.33579335793357</v>
      </c>
      <c r="M11" s="112" t="s">
        <v>125</v>
      </c>
      <c r="N11" s="112" t="s">
        <v>125</v>
      </c>
      <c r="O11" s="112" t="s">
        <v>125</v>
      </c>
      <c r="P11" s="112" t="s">
        <v>125</v>
      </c>
      <c r="Q11" s="112" t="s">
        <v>125</v>
      </c>
      <c r="R11" s="106" t="n">
        <v>100</v>
      </c>
      <c r="S11" s="106" t="n">
        <v>96.1</v>
      </c>
      <c r="T11" s="106" t="n">
        <v>96.3</v>
      </c>
      <c r="U11" s="113" t="n">
        <f aca="false">(T11-S11)/S11*100</f>
        <v>0.208116545265352</v>
      </c>
    </row>
    <row r="12" s="114" customFormat="true" ht="9.95" hidden="false" customHeight="true" outlineLevel="0" collapsed="false">
      <c r="A12" s="109"/>
      <c r="B12" s="110" t="s">
        <v>26</v>
      </c>
      <c r="C12" s="115" t="s">
        <v>126</v>
      </c>
      <c r="D12" s="106" t="n">
        <v>92</v>
      </c>
      <c r="E12" s="106" t="n">
        <v>97.5</v>
      </c>
      <c r="F12" s="106" t="n">
        <v>96.8</v>
      </c>
      <c r="G12" s="106" t="n">
        <v>100</v>
      </c>
      <c r="H12" s="106" t="n">
        <v>105.5</v>
      </c>
      <c r="I12" s="106" t="n">
        <v>108.2</v>
      </c>
      <c r="J12" s="106" t="n">
        <v>111.1</v>
      </c>
      <c r="K12" s="106" t="n">
        <v>113.3</v>
      </c>
      <c r="L12" s="106" t="n">
        <f aca="false">(K12-J12)/J12*100</f>
        <v>1.98019801980198</v>
      </c>
      <c r="M12" s="106" t="n">
        <v>93.7</v>
      </c>
      <c r="N12" s="106" t="n">
        <v>100.2</v>
      </c>
      <c r="O12" s="106" t="n">
        <v>94.8</v>
      </c>
      <c r="P12" s="106" t="n">
        <v>100</v>
      </c>
      <c r="Q12" s="106" t="n">
        <v>106</v>
      </c>
      <c r="R12" s="106" t="n">
        <v>104.2</v>
      </c>
      <c r="S12" s="106" t="n">
        <v>102.2</v>
      </c>
      <c r="T12" s="112" t="s">
        <v>127</v>
      </c>
      <c r="U12" s="112" t="s">
        <v>128</v>
      </c>
    </row>
    <row r="13" s="114" customFormat="true" ht="9.95" hidden="false" customHeight="true" outlineLevel="0" collapsed="false">
      <c r="A13" s="109"/>
      <c r="B13" s="110" t="s">
        <v>29</v>
      </c>
      <c r="C13" s="111"/>
      <c r="D13" s="106" t="n">
        <v>93.3</v>
      </c>
      <c r="E13" s="106" t="n">
        <v>96.5</v>
      </c>
      <c r="F13" s="106" t="n">
        <v>97.8</v>
      </c>
      <c r="G13" s="106" t="n">
        <v>100</v>
      </c>
      <c r="H13" s="106" t="n">
        <v>102.8</v>
      </c>
      <c r="I13" s="106" t="n">
        <v>105.2</v>
      </c>
      <c r="J13" s="106" t="n">
        <v>106.1</v>
      </c>
      <c r="K13" s="106" t="n">
        <v>106.7</v>
      </c>
      <c r="L13" s="106" t="n">
        <f aca="false">(K13-J13)/J13*100</f>
        <v>0.565504241281818</v>
      </c>
      <c r="M13" s="106" t="n">
        <v>92.2</v>
      </c>
      <c r="N13" s="106" t="n">
        <v>103.9</v>
      </c>
      <c r="O13" s="106" t="n">
        <v>93.1</v>
      </c>
      <c r="P13" s="106" t="n">
        <v>100</v>
      </c>
      <c r="Q13" s="106" t="n">
        <v>108.6</v>
      </c>
      <c r="R13" s="106" t="n">
        <v>111.1</v>
      </c>
      <c r="S13" s="106" t="n">
        <v>112.9</v>
      </c>
      <c r="T13" s="106" t="n">
        <v>111.8</v>
      </c>
      <c r="U13" s="113" t="n">
        <f aca="false">(T13-S13)/S13*100</f>
        <v>-0.974313551815774</v>
      </c>
    </row>
    <row r="14" s="114" customFormat="true" ht="9.95" hidden="false" customHeight="true" outlineLevel="0" collapsed="false">
      <c r="A14" s="109"/>
      <c r="B14" s="110" t="s">
        <v>32</v>
      </c>
      <c r="C14" s="111"/>
      <c r="D14" s="106" t="n">
        <v>68</v>
      </c>
      <c r="E14" s="106" t="n">
        <v>80.4</v>
      </c>
      <c r="F14" s="106" t="n">
        <v>89.9</v>
      </c>
      <c r="G14" s="106" t="n">
        <v>100</v>
      </c>
      <c r="H14" s="106" t="n">
        <v>110.1</v>
      </c>
      <c r="I14" s="106" t="n">
        <v>117.9</v>
      </c>
      <c r="J14" s="106" t="n">
        <v>129</v>
      </c>
      <c r="K14" s="106" t="n">
        <v>142.1</v>
      </c>
      <c r="L14" s="106" t="n">
        <f aca="false">(K14-J14)/J14*100</f>
        <v>10.1550387596899</v>
      </c>
      <c r="M14" s="106" t="n">
        <v>77.7</v>
      </c>
      <c r="N14" s="106" t="n">
        <v>94.1</v>
      </c>
      <c r="O14" s="106" t="n">
        <v>88.8</v>
      </c>
      <c r="P14" s="116" t="n">
        <v>100</v>
      </c>
      <c r="Q14" s="106" t="n">
        <v>114.8</v>
      </c>
      <c r="R14" s="106" t="n">
        <v>117.6</v>
      </c>
      <c r="S14" s="106" t="n">
        <v>121.5</v>
      </c>
      <c r="T14" s="106" t="n">
        <v>126.8</v>
      </c>
      <c r="U14" s="113" t="n">
        <f aca="false">(T14-S14)/S14*100</f>
        <v>4.36213991769547</v>
      </c>
    </row>
    <row r="15" s="114" customFormat="true" ht="9.95" hidden="false" customHeight="true" outlineLevel="0" collapsed="false">
      <c r="A15" s="109"/>
      <c r="B15" s="110" t="s">
        <v>35</v>
      </c>
      <c r="C15" s="111"/>
      <c r="D15" s="106" t="n">
        <v>94.9</v>
      </c>
      <c r="E15" s="106" t="n">
        <v>98.8</v>
      </c>
      <c r="F15" s="106" t="n">
        <v>98.8</v>
      </c>
      <c r="G15" s="106" t="n">
        <v>100</v>
      </c>
      <c r="H15" s="106" t="n">
        <v>103.4</v>
      </c>
      <c r="I15" s="106" t="n">
        <v>106.3</v>
      </c>
      <c r="J15" s="106" t="n">
        <v>107.9</v>
      </c>
      <c r="K15" s="106" t="n">
        <v>109</v>
      </c>
      <c r="L15" s="106" t="n">
        <f aca="false">(K15-J15)/J15*100</f>
        <v>1.01946246524559</v>
      </c>
      <c r="M15" s="106" t="n">
        <v>97.1</v>
      </c>
      <c r="N15" s="106" t="n">
        <v>102.6</v>
      </c>
      <c r="O15" s="106" t="n">
        <v>96</v>
      </c>
      <c r="P15" s="106" t="n">
        <v>100</v>
      </c>
      <c r="Q15" s="106" t="n">
        <v>106.4</v>
      </c>
      <c r="R15" s="106" t="n">
        <v>109.7</v>
      </c>
      <c r="S15" s="106" t="n">
        <v>109.9</v>
      </c>
      <c r="T15" s="106" t="n">
        <v>108.4</v>
      </c>
      <c r="U15" s="113" t="n">
        <f aca="false">(T15-S15)/S15*100</f>
        <v>-1.36487716105551</v>
      </c>
    </row>
    <row r="16" s="114" customFormat="true" ht="9.95" hidden="false" customHeight="true" outlineLevel="0" collapsed="false">
      <c r="A16" s="109"/>
      <c r="B16" s="110" t="s">
        <v>38</v>
      </c>
      <c r="C16" s="111"/>
      <c r="D16" s="106" t="n">
        <v>95.7</v>
      </c>
      <c r="E16" s="106" t="n">
        <v>98.4</v>
      </c>
      <c r="F16" s="106" t="n">
        <v>98.5</v>
      </c>
      <c r="G16" s="106" t="n">
        <v>100</v>
      </c>
      <c r="H16" s="106" t="n">
        <v>102.1</v>
      </c>
      <c r="I16" s="106" t="n">
        <v>104.1</v>
      </c>
      <c r="J16" s="106" t="n">
        <v>105</v>
      </c>
      <c r="K16" s="106" t="n">
        <v>105.5</v>
      </c>
      <c r="L16" s="106" t="n">
        <f aca="false">(K16-J16)/J16*100</f>
        <v>0.476190476190476</v>
      </c>
      <c r="M16" s="106" t="n">
        <v>98.1</v>
      </c>
      <c r="N16" s="106" t="n">
        <v>102.8</v>
      </c>
      <c r="O16" s="106" t="n">
        <v>97</v>
      </c>
      <c r="P16" s="106" t="n">
        <v>100</v>
      </c>
      <c r="Q16" s="106" t="n">
        <v>104.6</v>
      </c>
      <c r="R16" s="106" t="n">
        <v>107</v>
      </c>
      <c r="S16" s="106" t="n">
        <v>107</v>
      </c>
      <c r="T16" s="106" t="n">
        <v>105.5</v>
      </c>
      <c r="U16" s="113" t="n">
        <f aca="false">(T16-S16)/S16*100</f>
        <v>-1.4018691588785</v>
      </c>
    </row>
    <row r="17" s="114" customFormat="true" ht="9.95" hidden="false" customHeight="true" outlineLevel="0" collapsed="false">
      <c r="A17" s="109"/>
      <c r="B17" s="110" t="s">
        <v>40</v>
      </c>
      <c r="C17" s="111"/>
      <c r="D17" s="106" t="n">
        <v>96.1</v>
      </c>
      <c r="E17" s="106" t="n">
        <v>98.6</v>
      </c>
      <c r="F17" s="106" t="n">
        <v>98.9</v>
      </c>
      <c r="G17" s="106" t="n">
        <v>100</v>
      </c>
      <c r="H17" s="106" t="n">
        <v>102.1</v>
      </c>
      <c r="I17" s="106" t="n">
        <v>104.1</v>
      </c>
      <c r="J17" s="106" t="n">
        <v>105.7</v>
      </c>
      <c r="K17" s="106" t="n">
        <v>106.7</v>
      </c>
      <c r="L17" s="106" t="n">
        <f aca="false">(K17-J17)/J17*100</f>
        <v>0.946073793755913</v>
      </c>
      <c r="M17" s="106" t="n">
        <v>97.5</v>
      </c>
      <c r="N17" s="106" t="n">
        <v>102.8</v>
      </c>
      <c r="O17" s="106" t="n">
        <v>98.5</v>
      </c>
      <c r="P17" s="106" t="n">
        <v>100</v>
      </c>
      <c r="Q17" s="106" t="n">
        <v>105.3</v>
      </c>
      <c r="R17" s="106" t="n">
        <v>107</v>
      </c>
      <c r="S17" s="106" t="n">
        <v>106.9</v>
      </c>
      <c r="T17" s="106" t="n">
        <v>105.8</v>
      </c>
      <c r="U17" s="113" t="n">
        <f aca="false">(T17-S17)/S17*100</f>
        <v>-1.02899906454631</v>
      </c>
    </row>
    <row r="18" s="114" customFormat="true" ht="9.95" hidden="false" customHeight="true" outlineLevel="0" collapsed="false">
      <c r="A18" s="109"/>
      <c r="B18" s="110" t="s">
        <v>42</v>
      </c>
      <c r="C18" s="111"/>
      <c r="D18" s="106" t="n">
        <v>90.6</v>
      </c>
      <c r="E18" s="106" t="n">
        <v>94.4</v>
      </c>
      <c r="F18" s="106" t="n">
        <v>95.5</v>
      </c>
      <c r="G18" s="106" t="n">
        <v>100</v>
      </c>
      <c r="H18" s="106" t="n">
        <v>103.3</v>
      </c>
      <c r="I18" s="106" t="n">
        <v>104.9</v>
      </c>
      <c r="J18" s="106" t="n">
        <v>103.9</v>
      </c>
      <c r="K18" s="106" t="n">
        <v>102.6</v>
      </c>
      <c r="L18" s="106" t="n">
        <f aca="false">(K18-J18)/J18*100</f>
        <v>-1.25120307988452</v>
      </c>
      <c r="M18" s="106" t="n">
        <v>90.9</v>
      </c>
      <c r="N18" s="106" t="n">
        <v>100</v>
      </c>
      <c r="O18" s="106" t="n">
        <v>94.3</v>
      </c>
      <c r="P18" s="106" t="n">
        <v>100</v>
      </c>
      <c r="Q18" s="106" t="n">
        <v>107.4</v>
      </c>
      <c r="R18" s="106" t="n">
        <v>112.7</v>
      </c>
      <c r="S18" s="106" t="n">
        <v>112</v>
      </c>
      <c r="T18" s="106" t="n">
        <v>111.1</v>
      </c>
      <c r="U18" s="113" t="n">
        <f aca="false">(T18-S18)/S18*100</f>
        <v>-0.803571428571434</v>
      </c>
    </row>
    <row r="19" s="114" customFormat="true" ht="9.95" hidden="false" customHeight="true" outlineLevel="0" collapsed="false">
      <c r="A19" s="109"/>
      <c r="B19" s="110" t="s">
        <v>44</v>
      </c>
      <c r="C19" s="111"/>
      <c r="D19" s="106" t="n">
        <v>93.1</v>
      </c>
      <c r="E19" s="106" t="n">
        <v>97.1</v>
      </c>
      <c r="F19" s="106" t="n">
        <v>97.7</v>
      </c>
      <c r="G19" s="106" t="n">
        <v>100</v>
      </c>
      <c r="H19" s="106" t="n">
        <v>105.3</v>
      </c>
      <c r="I19" s="106" t="n">
        <v>109.5</v>
      </c>
      <c r="J19" s="106" t="n">
        <v>114.3</v>
      </c>
      <c r="K19" s="106" t="n">
        <v>119.4</v>
      </c>
      <c r="L19" s="106" t="n">
        <f aca="false">(K19-J19)/J19*100</f>
        <v>4.46194225721786</v>
      </c>
      <c r="M19" s="106" t="n">
        <v>90.9</v>
      </c>
      <c r="N19" s="106" t="n">
        <v>96</v>
      </c>
      <c r="O19" s="106" t="n">
        <v>94.3</v>
      </c>
      <c r="P19" s="106" t="n">
        <v>100</v>
      </c>
      <c r="Q19" s="106" t="n">
        <v>108.3</v>
      </c>
      <c r="R19" s="106" t="n">
        <v>108.4</v>
      </c>
      <c r="S19" s="106" t="n">
        <v>105.1</v>
      </c>
      <c r="T19" s="106" t="n">
        <v>103.3</v>
      </c>
      <c r="U19" s="113" t="n">
        <f aca="false">(T19-S19)/S19*100</f>
        <v>-1.71265461465271</v>
      </c>
    </row>
    <row r="20" s="114" customFormat="true" ht="9.95" hidden="false" customHeight="true" outlineLevel="0" collapsed="false">
      <c r="A20" s="109"/>
      <c r="B20" s="110" t="s">
        <v>46</v>
      </c>
      <c r="C20" s="111"/>
      <c r="D20" s="106" t="n">
        <v>86.3</v>
      </c>
      <c r="E20" s="106" t="n">
        <v>91.5</v>
      </c>
      <c r="F20" s="106" t="n">
        <v>95.3</v>
      </c>
      <c r="G20" s="106" t="n">
        <v>100</v>
      </c>
      <c r="H20" s="106" t="n">
        <v>104</v>
      </c>
      <c r="I20" s="106" t="n">
        <v>109.9</v>
      </c>
      <c r="J20" s="106" t="n">
        <v>111.8</v>
      </c>
      <c r="K20" s="106" t="n">
        <v>111.5</v>
      </c>
      <c r="L20" s="106" t="n">
        <f aca="false">(K20-J20)/J20*100</f>
        <v>-0.26833631484794</v>
      </c>
      <c r="M20" s="106" t="n">
        <v>87.1</v>
      </c>
      <c r="N20" s="106" t="n">
        <v>90.2</v>
      </c>
      <c r="O20" s="106" t="n">
        <v>95.9</v>
      </c>
      <c r="P20" s="106" t="n">
        <v>100</v>
      </c>
      <c r="Q20" s="106" t="n">
        <v>105.4</v>
      </c>
      <c r="R20" s="106" t="n">
        <v>109.7</v>
      </c>
      <c r="S20" s="106" t="n">
        <v>110.5</v>
      </c>
      <c r="T20" s="106" t="n">
        <v>110.1</v>
      </c>
      <c r="U20" s="113" t="n">
        <f aca="false">(T20-S20)/S20*100</f>
        <v>-0.36199095022625</v>
      </c>
    </row>
    <row r="21" s="114" customFormat="true" ht="9.95" hidden="false" customHeight="true" outlineLevel="0" collapsed="false">
      <c r="A21" s="109"/>
      <c r="B21" s="110" t="s">
        <v>48</v>
      </c>
      <c r="C21" s="111"/>
      <c r="D21" s="106" t="n">
        <v>74.3</v>
      </c>
      <c r="E21" s="106" t="n">
        <v>80.5</v>
      </c>
      <c r="F21" s="106" t="n">
        <v>89.3</v>
      </c>
      <c r="G21" s="106" t="n">
        <v>100</v>
      </c>
      <c r="H21" s="106" t="n">
        <v>108.9</v>
      </c>
      <c r="I21" s="106" t="n">
        <v>119</v>
      </c>
      <c r="J21" s="106" t="n">
        <v>132</v>
      </c>
      <c r="K21" s="106" t="n">
        <v>140.4</v>
      </c>
      <c r="L21" s="106" t="n">
        <f aca="false">(K21-J21)/J21*100</f>
        <v>6.36363636363637</v>
      </c>
      <c r="M21" s="106" t="n">
        <v>82.1</v>
      </c>
      <c r="N21" s="106" t="n">
        <v>89.2</v>
      </c>
      <c r="O21" s="106" t="n">
        <v>91.3</v>
      </c>
      <c r="P21" s="106" t="n">
        <v>100</v>
      </c>
      <c r="Q21" s="106" t="n">
        <v>108.9</v>
      </c>
      <c r="R21" s="106" t="n">
        <v>117.7</v>
      </c>
      <c r="S21" s="106" t="n">
        <v>125.1</v>
      </c>
      <c r="T21" s="106" t="n">
        <v>130</v>
      </c>
      <c r="U21" s="113" t="n">
        <f aca="false">(T21-S21)/S21*100</f>
        <v>3.91686650679457</v>
      </c>
    </row>
    <row r="22" s="114" customFormat="true" ht="9.95" hidden="false" customHeight="true" outlineLevel="0" collapsed="false">
      <c r="A22" s="109"/>
      <c r="B22" s="110" t="s">
        <v>51</v>
      </c>
      <c r="C22" s="111"/>
      <c r="D22" s="106" t="n">
        <v>82.7</v>
      </c>
      <c r="E22" s="106" t="n">
        <v>90.7</v>
      </c>
      <c r="F22" s="106" t="n">
        <v>95.1</v>
      </c>
      <c r="G22" s="106" t="n">
        <v>100</v>
      </c>
      <c r="H22" s="106" t="n">
        <v>105.4</v>
      </c>
      <c r="I22" s="106" t="n">
        <v>109.9</v>
      </c>
      <c r="J22" s="106" t="n">
        <v>116.9</v>
      </c>
      <c r="K22" s="106" t="n">
        <v>124.4</v>
      </c>
      <c r="L22" s="106" t="n">
        <f aca="false">(K22-J22)/J22*100</f>
        <v>6.41573994867408</v>
      </c>
      <c r="M22" s="106" t="n">
        <v>76.5</v>
      </c>
      <c r="N22" s="106" t="n">
        <v>97.1</v>
      </c>
      <c r="O22" s="106" t="n">
        <v>95.4</v>
      </c>
      <c r="P22" s="106" t="n">
        <v>100</v>
      </c>
      <c r="Q22" s="106" t="n">
        <v>107.4</v>
      </c>
      <c r="R22" s="106" t="n">
        <v>112.9</v>
      </c>
      <c r="S22" s="106" t="n">
        <v>119.6</v>
      </c>
      <c r="T22" s="106" t="n">
        <v>130.8</v>
      </c>
      <c r="U22" s="113" t="n">
        <f aca="false">(T22-S22)/S22*100</f>
        <v>9.36454849498329</v>
      </c>
    </row>
    <row r="23" s="114" customFormat="true" ht="9.95" hidden="false" customHeight="true" outlineLevel="0" collapsed="false">
      <c r="A23" s="109"/>
      <c r="B23" s="110" t="s">
        <v>53</v>
      </c>
      <c r="C23" s="115" t="s">
        <v>129</v>
      </c>
      <c r="D23" s="106" t="n">
        <v>63.7</v>
      </c>
      <c r="E23" s="106" t="n">
        <v>80</v>
      </c>
      <c r="F23" s="106" t="n">
        <v>90.8</v>
      </c>
      <c r="G23" s="106" t="n">
        <v>100</v>
      </c>
      <c r="H23" s="106" t="n">
        <v>120.6</v>
      </c>
      <c r="I23" s="106" t="n">
        <v>153.6</v>
      </c>
      <c r="J23" s="106" t="n">
        <v>214</v>
      </c>
      <c r="K23" s="106" t="n">
        <v>250.8</v>
      </c>
      <c r="L23" s="106" t="n">
        <f aca="false">(K23-J23)/J23*100</f>
        <v>17.196261682243</v>
      </c>
      <c r="M23" s="106" t="n">
        <v>126.2</v>
      </c>
      <c r="N23" s="112" t="s">
        <v>125</v>
      </c>
      <c r="O23" s="112" t="s">
        <v>125</v>
      </c>
      <c r="P23" s="112" t="s">
        <v>125</v>
      </c>
      <c r="Q23" s="112" t="s">
        <v>125</v>
      </c>
      <c r="R23" s="112" t="s">
        <v>125</v>
      </c>
      <c r="S23" s="112" t="s">
        <v>125</v>
      </c>
      <c r="T23" s="112" t="s">
        <v>125</v>
      </c>
      <c r="U23" s="112" t="s">
        <v>128</v>
      </c>
    </row>
    <row r="24" s="114" customFormat="true" ht="9.95" hidden="false" customHeight="true" outlineLevel="0" collapsed="false">
      <c r="A24" s="109"/>
      <c r="B24" s="110" t="s">
        <v>55</v>
      </c>
      <c r="C24" s="115" t="s">
        <v>129</v>
      </c>
      <c r="D24" s="106" t="n">
        <v>101.6</v>
      </c>
      <c r="E24" s="106" t="n">
        <v>105.7</v>
      </c>
      <c r="F24" s="106" t="n">
        <v>101</v>
      </c>
      <c r="G24" s="106" t="n">
        <v>100</v>
      </c>
      <c r="H24" s="106" t="n">
        <v>102.6</v>
      </c>
      <c r="I24" s="106" t="n">
        <v>104.3</v>
      </c>
      <c r="J24" s="106" t="n">
        <v>104.8</v>
      </c>
      <c r="K24" s="106" t="n">
        <v>105</v>
      </c>
      <c r="L24" s="106" t="n">
        <f aca="false">(K24-J24)/J24*100</f>
        <v>0.190839694656491</v>
      </c>
      <c r="M24" s="106" t="n">
        <v>102.3</v>
      </c>
      <c r="N24" s="106" t="n">
        <v>102.7</v>
      </c>
      <c r="O24" s="106" t="n">
        <v>102.1</v>
      </c>
      <c r="P24" s="112" t="s">
        <v>125</v>
      </c>
      <c r="Q24" s="112" t="s">
        <v>125</v>
      </c>
      <c r="R24" s="112" t="s">
        <v>125</v>
      </c>
      <c r="S24" s="112" t="s">
        <v>125</v>
      </c>
      <c r="T24" s="112" t="s">
        <v>125</v>
      </c>
      <c r="U24" s="112" t="s">
        <v>128</v>
      </c>
    </row>
    <row r="25" s="114" customFormat="true" ht="9.95" hidden="false" customHeight="true" outlineLevel="0" collapsed="false">
      <c r="A25" s="109"/>
      <c r="B25" s="110" t="s">
        <v>57</v>
      </c>
      <c r="C25" s="111"/>
      <c r="D25" s="106" t="n">
        <v>90.1</v>
      </c>
      <c r="E25" s="106" t="n">
        <v>94.2</v>
      </c>
      <c r="F25" s="106" t="n">
        <v>97.4</v>
      </c>
      <c r="G25" s="106" t="n">
        <v>100</v>
      </c>
      <c r="H25" s="106" t="n">
        <v>103.5</v>
      </c>
      <c r="I25" s="106" t="n">
        <v>105.2</v>
      </c>
      <c r="J25" s="106" t="n">
        <v>106.8</v>
      </c>
      <c r="K25" s="106" t="n">
        <v>107.3</v>
      </c>
      <c r="L25" s="106" t="n">
        <f aca="false">(K25-J25)/J25*100</f>
        <v>0.468164794007491</v>
      </c>
      <c r="M25" s="106" t="n">
        <v>93.7</v>
      </c>
      <c r="N25" s="106" t="n">
        <v>102.7</v>
      </c>
      <c r="O25" s="106" t="n">
        <v>96.2</v>
      </c>
      <c r="P25" s="106" t="n">
        <v>100</v>
      </c>
      <c r="Q25" s="106" t="n">
        <v>107.8</v>
      </c>
      <c r="R25" s="106" t="n">
        <v>112.4</v>
      </c>
      <c r="S25" s="106" t="n">
        <v>112.9</v>
      </c>
      <c r="T25" s="106" t="n">
        <v>111.4</v>
      </c>
      <c r="U25" s="113" t="n">
        <f aca="false">(T25-S25)/S25*100</f>
        <v>-1.32860938883968</v>
      </c>
    </row>
    <row r="26" s="114" customFormat="true" ht="9.95" hidden="false" customHeight="true" outlineLevel="0" collapsed="false">
      <c r="A26" s="109"/>
      <c r="B26" s="110" t="s">
        <v>59</v>
      </c>
      <c r="C26" s="111"/>
      <c r="D26" s="106" t="n">
        <v>94.6</v>
      </c>
      <c r="E26" s="106" t="n">
        <v>97.8</v>
      </c>
      <c r="F26" s="106" t="n">
        <v>98.5</v>
      </c>
      <c r="G26" s="106" t="n">
        <v>100</v>
      </c>
      <c r="H26" s="106" t="n">
        <v>102.7</v>
      </c>
      <c r="I26" s="106" t="n">
        <v>105.9</v>
      </c>
      <c r="J26" s="106" t="n">
        <v>107.2</v>
      </c>
      <c r="K26" s="106" t="n">
        <v>107.4</v>
      </c>
      <c r="L26" s="106" t="n">
        <f aca="false">(K26-J26)/J26*100</f>
        <v>0.186567164179107</v>
      </c>
      <c r="M26" s="106" t="n">
        <v>97.2</v>
      </c>
      <c r="N26" s="106" t="n">
        <v>101.9</v>
      </c>
      <c r="O26" s="106" t="n">
        <v>97.1</v>
      </c>
      <c r="P26" s="106" t="n">
        <v>100</v>
      </c>
      <c r="Q26" s="106" t="n">
        <v>104.7</v>
      </c>
      <c r="R26" s="106" t="n">
        <v>108.5</v>
      </c>
      <c r="S26" s="106" t="n">
        <v>107.3</v>
      </c>
      <c r="T26" s="106" t="n">
        <v>105.7</v>
      </c>
      <c r="U26" s="113" t="n">
        <f aca="false">(T26-S26)/S26*100</f>
        <v>-1.49114631873252</v>
      </c>
    </row>
    <row r="27" s="114" customFormat="true" ht="9.95" hidden="false" customHeight="true" outlineLevel="0" collapsed="false">
      <c r="A27" s="109"/>
      <c r="B27" s="110" t="s">
        <v>61</v>
      </c>
      <c r="C27" s="111"/>
      <c r="D27" s="106" t="n">
        <v>100.7</v>
      </c>
      <c r="E27" s="106" t="n">
        <v>102.1</v>
      </c>
      <c r="F27" s="106" t="n">
        <v>100.7</v>
      </c>
      <c r="G27" s="106" t="n">
        <v>100</v>
      </c>
      <c r="H27" s="106" t="n">
        <v>99.7</v>
      </c>
      <c r="I27" s="106" t="n">
        <v>99.7</v>
      </c>
      <c r="J27" s="106" t="n">
        <v>100</v>
      </c>
      <c r="K27" s="106" t="n">
        <v>102.8</v>
      </c>
      <c r="L27" s="106" t="n">
        <f aca="false">(K27-J27)/J27*100</f>
        <v>2.8</v>
      </c>
      <c r="M27" s="106" t="n">
        <v>101.1</v>
      </c>
      <c r="N27" s="106" t="n">
        <v>105.7</v>
      </c>
      <c r="O27" s="106" t="n">
        <v>100.1</v>
      </c>
      <c r="P27" s="106" t="n">
        <v>100</v>
      </c>
      <c r="Q27" s="106" t="n">
        <v>101.5</v>
      </c>
      <c r="R27" s="106" t="n">
        <v>100.6</v>
      </c>
      <c r="S27" s="106" t="n">
        <v>101.9</v>
      </c>
      <c r="T27" s="106" t="n">
        <v>105.1</v>
      </c>
      <c r="U27" s="113" t="n">
        <f aca="false">(T27-S27)/S27*100</f>
        <v>3.14033366045141</v>
      </c>
    </row>
    <row r="28" s="120" customFormat="true" ht="9.95" hidden="false" customHeight="true" outlineLevel="0" collapsed="false">
      <c r="A28" s="117"/>
      <c r="B28" s="110" t="s">
        <v>63</v>
      </c>
      <c r="C28" s="31"/>
      <c r="D28" s="35" t="n">
        <v>90.3</v>
      </c>
      <c r="E28" s="118" t="n">
        <v>94.5</v>
      </c>
      <c r="F28" s="118" t="n">
        <v>97.1</v>
      </c>
      <c r="G28" s="118" t="n">
        <v>100</v>
      </c>
      <c r="H28" s="118" t="n">
        <v>104</v>
      </c>
      <c r="I28" s="118" t="n">
        <v>106.3</v>
      </c>
      <c r="J28" s="118" t="n">
        <v>107.7</v>
      </c>
      <c r="K28" s="118" t="n">
        <v>109</v>
      </c>
      <c r="L28" s="118" t="n">
        <f aca="false">(K28-J28)/J28*100</f>
        <v>1.20705663881151</v>
      </c>
      <c r="M28" s="118" t="n">
        <v>88.9</v>
      </c>
      <c r="N28" s="118" t="n">
        <v>96.5</v>
      </c>
      <c r="O28" s="118" t="n">
        <v>96.3</v>
      </c>
      <c r="P28" s="118" t="n">
        <v>100</v>
      </c>
      <c r="Q28" s="118" t="n">
        <v>106.7</v>
      </c>
      <c r="R28" s="118" t="n">
        <v>107.5</v>
      </c>
      <c r="S28" s="118" t="n">
        <v>105.7</v>
      </c>
      <c r="T28" s="118" t="n">
        <v>105.2</v>
      </c>
      <c r="U28" s="119" t="n">
        <f aca="false">(T28-S28)/S28*100</f>
        <v>-0.473036896877956</v>
      </c>
    </row>
    <row r="29" s="114" customFormat="true" ht="9.95" hidden="false" customHeight="true" outlineLevel="0" collapsed="false">
      <c r="A29" s="109"/>
      <c r="B29" s="110" t="s">
        <v>65</v>
      </c>
      <c r="C29" s="111"/>
      <c r="D29" s="106" t="n">
        <v>92.7</v>
      </c>
      <c r="E29" s="106" t="n">
        <v>97.7</v>
      </c>
      <c r="F29" s="106" t="n">
        <v>98.3</v>
      </c>
      <c r="G29" s="106" t="n">
        <v>100</v>
      </c>
      <c r="H29" s="106" t="n">
        <v>103.2</v>
      </c>
      <c r="I29" s="106" t="n">
        <v>104.9</v>
      </c>
      <c r="J29" s="106" t="n">
        <v>107.1</v>
      </c>
      <c r="K29" s="106" t="n">
        <v>110.5</v>
      </c>
      <c r="L29" s="106" t="n">
        <f aca="false">(K29-J29)/J29*100</f>
        <v>3.17460317460318</v>
      </c>
      <c r="M29" s="106" t="n">
        <v>92.7</v>
      </c>
      <c r="N29" s="106" t="n">
        <v>102.2</v>
      </c>
      <c r="O29" s="106" t="n">
        <v>94.7</v>
      </c>
      <c r="P29" s="106" t="n">
        <v>100</v>
      </c>
      <c r="Q29" s="106" t="n">
        <v>109.6</v>
      </c>
      <c r="R29" s="106" t="n">
        <v>109.7</v>
      </c>
      <c r="S29" s="106" t="n">
        <v>107.8</v>
      </c>
      <c r="T29" s="106" t="n">
        <v>109.3</v>
      </c>
      <c r="U29" s="113" t="n">
        <f aca="false">(T29-S29)/S29*100</f>
        <v>1.39146567717996</v>
      </c>
    </row>
    <row r="30" s="114" customFormat="true" ht="9.95" hidden="false" customHeight="true" outlineLevel="0" collapsed="false">
      <c r="A30" s="109"/>
      <c r="B30" s="110" t="s">
        <v>67</v>
      </c>
      <c r="C30" s="111"/>
      <c r="D30" s="106" t="n">
        <v>86.7</v>
      </c>
      <c r="E30" s="106" t="n">
        <v>91.2</v>
      </c>
      <c r="F30" s="106" t="n">
        <v>96</v>
      </c>
      <c r="G30" s="106" t="n">
        <v>100</v>
      </c>
      <c r="H30" s="106" t="n">
        <v>103.4</v>
      </c>
      <c r="I30" s="106" t="n">
        <v>107.7</v>
      </c>
      <c r="J30" s="106" t="n">
        <v>111.8</v>
      </c>
      <c r="K30" s="106" t="n">
        <v>116.2</v>
      </c>
      <c r="L30" s="106" t="n">
        <f aca="false">(K30-J30)/J30*100</f>
        <v>3.9355992844365</v>
      </c>
      <c r="M30" s="106" t="n">
        <v>85.8</v>
      </c>
      <c r="N30" s="106" t="n">
        <v>91.9</v>
      </c>
      <c r="O30" s="106" t="n">
        <v>96</v>
      </c>
      <c r="P30" s="106" t="n">
        <v>100</v>
      </c>
      <c r="Q30" s="106" t="n">
        <v>105.2</v>
      </c>
      <c r="R30" s="106" t="n">
        <v>110.1</v>
      </c>
      <c r="S30" s="106" t="n">
        <v>111.6</v>
      </c>
      <c r="T30" s="106" t="n">
        <v>114.6</v>
      </c>
      <c r="U30" s="113" t="n">
        <f aca="false">(T30-S30)/S30*100</f>
        <v>2.68817204301075</v>
      </c>
    </row>
    <row r="31" s="114" customFormat="true" ht="9.95" hidden="false" customHeight="true" outlineLevel="0" collapsed="false">
      <c r="A31" s="109"/>
      <c r="B31" s="110" t="s">
        <v>71</v>
      </c>
      <c r="C31" s="111"/>
      <c r="D31" s="106" t="n">
        <v>95.2</v>
      </c>
      <c r="E31" s="106" t="n">
        <v>97.6</v>
      </c>
      <c r="F31" s="106" t="n">
        <v>98.7</v>
      </c>
      <c r="G31" s="106" t="n">
        <v>100</v>
      </c>
      <c r="H31" s="106" t="n">
        <v>102.3</v>
      </c>
      <c r="I31" s="106" t="n">
        <v>104.9</v>
      </c>
      <c r="J31" s="106" t="n">
        <v>107.5</v>
      </c>
      <c r="K31" s="106" t="n">
        <v>108.5</v>
      </c>
      <c r="L31" s="106" t="n">
        <f aca="false">(K31-J31)/J31*100</f>
        <v>0.930232558139535</v>
      </c>
      <c r="M31" s="106" t="n">
        <v>95.6</v>
      </c>
      <c r="N31" s="106" t="n">
        <v>99.7</v>
      </c>
      <c r="O31" s="106" t="n">
        <v>97.6</v>
      </c>
      <c r="P31" s="106" t="n">
        <v>100</v>
      </c>
      <c r="Q31" s="106" t="n">
        <v>105.2</v>
      </c>
      <c r="R31" s="106" t="n">
        <v>108.4</v>
      </c>
      <c r="S31" s="106" t="n">
        <v>109.2</v>
      </c>
      <c r="T31" s="106" t="n">
        <v>109.1</v>
      </c>
      <c r="U31" s="113" t="n">
        <f aca="false">(T31-S31)/S31*100</f>
        <v>-0.0915750915750994</v>
      </c>
    </row>
    <row r="32" s="114" customFormat="true" ht="9.95" hidden="false" customHeight="true" outlineLevel="0" collapsed="false">
      <c r="A32" s="109"/>
      <c r="B32" s="110" t="s">
        <v>73</v>
      </c>
      <c r="C32" s="111"/>
      <c r="D32" s="106" t="n">
        <v>92.1</v>
      </c>
      <c r="E32" s="106" t="n">
        <v>95.7</v>
      </c>
      <c r="F32" s="106" t="n">
        <v>97.8</v>
      </c>
      <c r="G32" s="106" t="n">
        <v>100</v>
      </c>
      <c r="H32" s="106" t="n">
        <v>104.4</v>
      </c>
      <c r="I32" s="106" t="n">
        <v>105.4</v>
      </c>
      <c r="J32" s="106" t="n">
        <v>106.7</v>
      </c>
      <c r="K32" s="106" t="n">
        <v>107.7</v>
      </c>
      <c r="L32" s="106" t="n">
        <f aca="false">(K32-J32)/J32*100</f>
        <v>0.937207122774133</v>
      </c>
      <c r="M32" s="106" t="n">
        <v>89.7</v>
      </c>
      <c r="N32" s="106" t="n">
        <v>98.7</v>
      </c>
      <c r="O32" s="106" t="n">
        <v>96.3</v>
      </c>
      <c r="P32" s="106" t="n">
        <v>100</v>
      </c>
      <c r="Q32" s="106" t="n">
        <v>104</v>
      </c>
      <c r="R32" s="106" t="n">
        <v>104.4</v>
      </c>
      <c r="S32" s="106" t="n">
        <v>106.8</v>
      </c>
      <c r="T32" s="106" t="n">
        <v>105</v>
      </c>
      <c r="U32" s="113" t="n">
        <f aca="false">(T32-S32)/S32*100</f>
        <v>-1.68539325842696</v>
      </c>
    </row>
    <row r="33" s="114" customFormat="true" ht="9.95" hidden="false" customHeight="true" outlineLevel="0" collapsed="false">
      <c r="A33" s="109"/>
      <c r="B33" s="110" t="s">
        <v>75</v>
      </c>
      <c r="C33" s="121"/>
      <c r="D33" s="106" t="n">
        <v>92.1</v>
      </c>
      <c r="E33" s="106" t="n">
        <v>95.6</v>
      </c>
      <c r="F33" s="106" t="n">
        <v>97.7</v>
      </c>
      <c r="G33" s="106" t="n">
        <v>100</v>
      </c>
      <c r="H33" s="106" t="n">
        <v>101.3</v>
      </c>
      <c r="I33" s="106" t="n">
        <v>102</v>
      </c>
      <c r="J33" s="106" t="n">
        <v>104.2</v>
      </c>
      <c r="K33" s="106" t="n">
        <v>106.3</v>
      </c>
      <c r="L33" s="106" t="n">
        <f aca="false">(K33-J33)/J33*100</f>
        <v>2.01535508637236</v>
      </c>
      <c r="M33" s="106" t="n">
        <v>69.3</v>
      </c>
      <c r="N33" s="106" t="n">
        <v>85.2</v>
      </c>
      <c r="O33" s="106" t="n">
        <v>84.5</v>
      </c>
      <c r="P33" s="106" t="n">
        <v>100</v>
      </c>
      <c r="Q33" s="106" t="n">
        <v>116.3</v>
      </c>
      <c r="R33" s="106" t="n">
        <v>119.5</v>
      </c>
      <c r="S33" s="106" t="n">
        <v>120.3</v>
      </c>
      <c r="T33" s="106" t="n">
        <v>118.6</v>
      </c>
      <c r="U33" s="113" t="n">
        <f aca="false">(T33-S33)/S33*100</f>
        <v>-1.41313383208645</v>
      </c>
    </row>
    <row r="34" s="114" customFormat="true" ht="9.95" hidden="false" customHeight="true" outlineLevel="0" collapsed="false">
      <c r="A34" s="109"/>
      <c r="B34" s="110" t="s">
        <v>77</v>
      </c>
      <c r="C34" s="121"/>
      <c r="D34" s="106" t="n">
        <v>64.2</v>
      </c>
      <c r="E34" s="106" t="n">
        <v>77.3</v>
      </c>
      <c r="F34" s="106" t="n">
        <v>87.8</v>
      </c>
      <c r="G34" s="106" t="n">
        <v>100</v>
      </c>
      <c r="H34" s="106" t="n">
        <v>111.9</v>
      </c>
      <c r="I34" s="106" t="n">
        <v>122.8</v>
      </c>
      <c r="J34" s="106" t="n">
        <v>132.2</v>
      </c>
      <c r="K34" s="106" t="n">
        <v>141.7</v>
      </c>
      <c r="L34" s="106" t="n">
        <f aca="false">(K34-J34)/J34*100</f>
        <v>7.18608169440242</v>
      </c>
      <c r="M34" s="106" t="n">
        <v>61.3</v>
      </c>
      <c r="N34" s="106" t="n">
        <v>76.8</v>
      </c>
      <c r="O34" s="106" t="n">
        <v>82.4</v>
      </c>
      <c r="P34" s="106" t="n">
        <v>100</v>
      </c>
      <c r="Q34" s="106" t="n">
        <v>118.8</v>
      </c>
      <c r="R34" s="106" t="n">
        <v>127.3</v>
      </c>
      <c r="S34" s="106" t="n">
        <v>137.2</v>
      </c>
      <c r="T34" s="106" t="n">
        <v>143.7</v>
      </c>
      <c r="U34" s="113" t="n">
        <f aca="false">(T34-S34)/S34*100</f>
        <v>4.73760932944606</v>
      </c>
    </row>
    <row r="35" s="114" customFormat="true" ht="9.95" hidden="false" customHeight="true" outlineLevel="0" collapsed="false">
      <c r="A35" s="109"/>
      <c r="B35" s="110" t="s">
        <v>79</v>
      </c>
      <c r="C35" s="121"/>
      <c r="D35" s="106" t="n">
        <v>85.4</v>
      </c>
      <c r="E35" s="106" t="n">
        <v>92.4</v>
      </c>
      <c r="F35" s="106" t="n">
        <v>96.3</v>
      </c>
      <c r="G35" s="106" t="n">
        <v>100</v>
      </c>
      <c r="H35" s="106" t="n">
        <v>104.6</v>
      </c>
      <c r="I35" s="106" t="n">
        <v>108</v>
      </c>
      <c r="J35" s="106" t="n">
        <v>111.2</v>
      </c>
      <c r="K35" s="106" t="n">
        <v>115.8</v>
      </c>
      <c r="L35" s="106" t="n">
        <f aca="false">(K35-J35)/J35*100</f>
        <v>4.13669064748201</v>
      </c>
      <c r="M35" s="106" t="n">
        <v>102.5</v>
      </c>
      <c r="N35" s="106" t="n">
        <v>106.7</v>
      </c>
      <c r="O35" s="106" t="n">
        <v>105.2</v>
      </c>
      <c r="P35" s="106" t="n">
        <v>100</v>
      </c>
      <c r="Q35" s="106" t="n">
        <v>100.9</v>
      </c>
      <c r="R35" s="106" t="n">
        <v>100.4</v>
      </c>
      <c r="S35" s="106" t="n">
        <v>92.8</v>
      </c>
      <c r="T35" s="106" t="n">
        <v>91.8</v>
      </c>
      <c r="U35" s="113" t="n">
        <f aca="false">(T35-S35)/S35*100</f>
        <v>-1.07758620689655</v>
      </c>
    </row>
    <row r="36" s="114" customFormat="true" ht="9.95" hidden="false" customHeight="true" outlineLevel="0" collapsed="false">
      <c r="A36" s="109"/>
      <c r="B36" s="110" t="s">
        <v>81</v>
      </c>
      <c r="C36" s="111"/>
      <c r="D36" s="106" t="n">
        <v>89.9</v>
      </c>
      <c r="E36" s="106" t="n">
        <v>93.8</v>
      </c>
      <c r="F36" s="106" t="n">
        <v>97.4</v>
      </c>
      <c r="G36" s="106" t="n">
        <v>100</v>
      </c>
      <c r="H36" s="106" t="n">
        <v>104.3</v>
      </c>
      <c r="I36" s="106" t="n">
        <v>108</v>
      </c>
      <c r="J36" s="106" t="n">
        <v>109.1</v>
      </c>
      <c r="K36" s="106" t="n">
        <v>109.2</v>
      </c>
      <c r="L36" s="106" t="n">
        <f aca="false">(K36-J36)/J36*100</f>
        <v>0.0916590284143066</v>
      </c>
      <c r="M36" s="106" t="n">
        <v>92.3</v>
      </c>
      <c r="N36" s="106" t="n">
        <v>94.7</v>
      </c>
      <c r="O36" s="106" t="n">
        <v>97.9</v>
      </c>
      <c r="P36" s="106" t="n">
        <v>100</v>
      </c>
      <c r="Q36" s="106" t="n">
        <v>107.5</v>
      </c>
      <c r="R36" s="106" t="n">
        <v>111</v>
      </c>
      <c r="S36" s="106" t="n">
        <v>109.5</v>
      </c>
      <c r="T36" s="106" t="n">
        <v>107.9</v>
      </c>
      <c r="U36" s="113" t="n">
        <f aca="false">(T36-S36)/S36*100</f>
        <v>-1.46118721461187</v>
      </c>
    </row>
    <row r="37" s="114" customFormat="true" ht="9.95" hidden="false" customHeight="true" outlineLevel="0" collapsed="false">
      <c r="A37" s="109"/>
      <c r="B37" s="110" t="s">
        <v>83</v>
      </c>
      <c r="C37" s="111"/>
      <c r="D37" s="106" t="n">
        <v>96.9</v>
      </c>
      <c r="E37" s="106" t="n">
        <v>99.4</v>
      </c>
      <c r="F37" s="106" t="n">
        <v>98.6</v>
      </c>
      <c r="G37" s="106" t="n">
        <v>100</v>
      </c>
      <c r="H37" s="106" t="n">
        <v>103.7</v>
      </c>
      <c r="I37" s="106" t="n">
        <v>106.5</v>
      </c>
      <c r="J37" s="106" t="n">
        <v>106.8</v>
      </c>
      <c r="K37" s="106" t="n">
        <v>106.5</v>
      </c>
      <c r="L37" s="106" t="n">
        <f aca="false">(K37-J37)/J37*100</f>
        <v>-0.280898876404492</v>
      </c>
      <c r="M37" s="27" t="n">
        <v>95.3</v>
      </c>
      <c r="N37" s="27" t="n">
        <v>100.2</v>
      </c>
      <c r="O37" s="27" t="n">
        <v>96.4</v>
      </c>
      <c r="P37" s="27" t="n">
        <v>100</v>
      </c>
      <c r="Q37" s="106" t="n">
        <v>105.8</v>
      </c>
      <c r="R37" s="106" t="n">
        <v>109.1</v>
      </c>
      <c r="S37" s="106" t="n">
        <v>109.3</v>
      </c>
      <c r="T37" s="106" t="n">
        <v>107.9</v>
      </c>
      <c r="U37" s="113" t="n">
        <f aca="false">(T37-S37)/S37*100</f>
        <v>-1.28087831655992</v>
      </c>
    </row>
    <row r="38" s="114" customFormat="true" ht="9.95" hidden="false" customHeight="true" outlineLevel="0" collapsed="false">
      <c r="A38" s="109"/>
      <c r="B38" s="110" t="s">
        <v>85</v>
      </c>
      <c r="C38" s="111"/>
      <c r="D38" s="106" t="n">
        <v>73.5</v>
      </c>
      <c r="E38" s="106" t="n">
        <v>83.8</v>
      </c>
      <c r="F38" s="106" t="n">
        <v>93.6</v>
      </c>
      <c r="G38" s="106" t="n">
        <v>100</v>
      </c>
      <c r="H38" s="106" t="n">
        <v>108.4</v>
      </c>
      <c r="I38" s="106" t="n">
        <v>113.9</v>
      </c>
      <c r="J38" s="106" t="n">
        <v>121.6</v>
      </c>
      <c r="K38" s="106" t="n">
        <v>131.2</v>
      </c>
      <c r="L38" s="106" t="n">
        <f aca="false">(K38-J38)/J38*100</f>
        <v>7.89473684210526</v>
      </c>
      <c r="M38" s="112" t="s">
        <v>125</v>
      </c>
      <c r="N38" s="112" t="s">
        <v>125</v>
      </c>
      <c r="O38" s="112" t="s">
        <v>125</v>
      </c>
      <c r="P38" s="112" t="s">
        <v>125</v>
      </c>
      <c r="Q38" s="112" t="s">
        <v>125</v>
      </c>
      <c r="R38" s="112" t="s">
        <v>125</v>
      </c>
      <c r="S38" s="106" t="s">
        <v>125</v>
      </c>
      <c r="T38" s="106" t="s">
        <v>125</v>
      </c>
      <c r="U38" s="112" t="s">
        <v>128</v>
      </c>
    </row>
    <row r="39" s="114" customFormat="true" ht="9.95" hidden="false" customHeight="true" outlineLevel="0" collapsed="false">
      <c r="A39" s="109"/>
      <c r="B39" s="110" t="s">
        <v>88</v>
      </c>
      <c r="C39" s="111"/>
      <c r="D39" s="106" t="n">
        <v>82.2</v>
      </c>
      <c r="E39" s="106" t="n">
        <v>90.4</v>
      </c>
      <c r="F39" s="106" t="n">
        <v>94.9</v>
      </c>
      <c r="G39" s="106" t="n">
        <v>100</v>
      </c>
      <c r="H39" s="106" t="n">
        <v>105.8</v>
      </c>
      <c r="I39" s="106" t="n">
        <v>108.9</v>
      </c>
      <c r="J39" s="106" t="n">
        <v>112.7</v>
      </c>
      <c r="K39" s="106" t="n">
        <v>115.7</v>
      </c>
      <c r="L39" s="106" t="n">
        <f aca="false">(K39-J39)/J39*100</f>
        <v>2.66193433895297</v>
      </c>
      <c r="M39" s="106" t="n">
        <v>90.7</v>
      </c>
      <c r="N39" s="106" t="n">
        <v>98.8</v>
      </c>
      <c r="O39" s="106" t="n">
        <v>95.8</v>
      </c>
      <c r="P39" s="106" t="n">
        <v>100</v>
      </c>
      <c r="Q39" s="106" t="n">
        <v>104.2</v>
      </c>
      <c r="R39" s="106" t="n">
        <v>106.8</v>
      </c>
      <c r="S39" s="106" t="n">
        <v>108.1</v>
      </c>
      <c r="T39" s="106" t="n">
        <v>108.7</v>
      </c>
      <c r="U39" s="113" t="n">
        <f aca="false">(T39-S39)/S39*100</f>
        <v>0.555041628122117</v>
      </c>
    </row>
    <row r="40" s="114" customFormat="true" ht="9.95" hidden="false" customHeight="true" outlineLevel="0" collapsed="false">
      <c r="A40" s="109"/>
      <c r="B40" s="110" t="s">
        <v>90</v>
      </c>
      <c r="C40" s="111"/>
      <c r="D40" s="106" t="n">
        <v>90.8</v>
      </c>
      <c r="E40" s="106" t="n">
        <v>96.7</v>
      </c>
      <c r="F40" s="106" t="n">
        <v>97.3</v>
      </c>
      <c r="G40" s="106" t="n">
        <v>100</v>
      </c>
      <c r="H40" s="106" t="n">
        <v>105.3</v>
      </c>
      <c r="I40" s="106" t="n">
        <v>110</v>
      </c>
      <c r="J40" s="106" t="n">
        <v>112.6</v>
      </c>
      <c r="K40" s="106" t="n">
        <v>113.8</v>
      </c>
      <c r="L40" s="106" t="n">
        <f aca="false">(K40-J40)/J40*100</f>
        <v>1.06571936056839</v>
      </c>
      <c r="M40" s="106" t="n">
        <v>103.1</v>
      </c>
      <c r="N40" s="106" t="n">
        <v>110.9</v>
      </c>
      <c r="O40" s="106" t="n">
        <v>95.5</v>
      </c>
      <c r="P40" s="106" t="n">
        <v>100</v>
      </c>
      <c r="Q40" s="106" t="n">
        <v>108.4</v>
      </c>
      <c r="R40" s="106" t="n">
        <v>109</v>
      </c>
      <c r="S40" s="106" t="n">
        <v>106</v>
      </c>
      <c r="T40" s="106" t="n">
        <v>102.5</v>
      </c>
      <c r="U40" s="113" t="n">
        <f aca="false">(T40-S40)/S40*100</f>
        <v>-3.30188679245283</v>
      </c>
    </row>
    <row r="41" s="114" customFormat="true" ht="9.95" hidden="false" customHeight="true" outlineLevel="0" collapsed="false">
      <c r="A41" s="109"/>
      <c r="B41" s="110" t="s">
        <v>92</v>
      </c>
      <c r="C41" s="111"/>
      <c r="D41" s="106" t="n">
        <v>80.3</v>
      </c>
      <c r="E41" s="106" t="n">
        <v>89.5</v>
      </c>
      <c r="F41" s="106" t="n">
        <v>95.9</v>
      </c>
      <c r="G41" s="106" t="n">
        <v>100</v>
      </c>
      <c r="H41" s="106" t="n">
        <v>105</v>
      </c>
      <c r="I41" s="106" t="n">
        <v>110.9</v>
      </c>
      <c r="J41" s="106" t="n">
        <v>117</v>
      </c>
      <c r="K41" s="106" t="n">
        <v>124.4</v>
      </c>
      <c r="L41" s="106" t="n">
        <f aca="false">(K41-J41)/J41*100</f>
        <v>6.32478632478633</v>
      </c>
      <c r="M41" s="106" t="n">
        <v>82.4</v>
      </c>
      <c r="N41" s="106" t="n">
        <v>94.2</v>
      </c>
      <c r="O41" s="106" t="n">
        <v>97.7</v>
      </c>
      <c r="P41" s="106" t="n">
        <v>100</v>
      </c>
      <c r="Q41" s="106" t="n">
        <v>112</v>
      </c>
      <c r="R41" s="106" t="n">
        <v>112.9</v>
      </c>
      <c r="S41" s="106" t="n">
        <v>119.6</v>
      </c>
      <c r="T41" s="106" t="n">
        <v>128.5</v>
      </c>
      <c r="U41" s="113" t="n">
        <f aca="false">(T41-S41)/S41*100</f>
        <v>7.44147157190636</v>
      </c>
    </row>
    <row r="42" s="114" customFormat="true" ht="9.95" hidden="false" customHeight="true" outlineLevel="0" collapsed="false">
      <c r="A42" s="109"/>
      <c r="B42" s="110" t="s">
        <v>94</v>
      </c>
      <c r="C42" s="111"/>
      <c r="D42" s="106" t="n">
        <v>94.7</v>
      </c>
      <c r="E42" s="106" t="n">
        <v>98.5</v>
      </c>
      <c r="F42" s="106" t="n">
        <v>98.2</v>
      </c>
      <c r="G42" s="106" t="n">
        <v>100</v>
      </c>
      <c r="H42" s="106" t="n">
        <v>103.2</v>
      </c>
      <c r="I42" s="106" t="n">
        <v>105.7</v>
      </c>
      <c r="J42" s="106" t="n">
        <v>107.2</v>
      </c>
      <c r="K42" s="106" t="n">
        <v>107.1</v>
      </c>
      <c r="L42" s="106" t="n">
        <f aca="false">(K42-J42)/J42*100</f>
        <v>-0.0932835820895602</v>
      </c>
      <c r="M42" s="106" t="n">
        <v>93.7</v>
      </c>
      <c r="N42" s="106" t="n">
        <v>99.8</v>
      </c>
      <c r="O42" s="106" t="n">
        <v>96.4</v>
      </c>
      <c r="P42" s="106" t="n">
        <v>100</v>
      </c>
      <c r="Q42" s="106" t="n">
        <v>106.9</v>
      </c>
      <c r="R42" s="106" t="n">
        <v>111</v>
      </c>
      <c r="S42" s="106" t="n">
        <v>111.7</v>
      </c>
      <c r="T42" s="106" t="n">
        <v>110.5</v>
      </c>
      <c r="U42" s="113" t="n">
        <f aca="false">(T42-S42)/S42*100</f>
        <v>-1.07430617726052</v>
      </c>
    </row>
    <row r="43" s="114" customFormat="true" ht="9.95" hidden="false" customHeight="true" outlineLevel="0" collapsed="false">
      <c r="A43" s="109"/>
      <c r="B43" s="110" t="s">
        <v>96</v>
      </c>
      <c r="C43" s="111"/>
      <c r="D43" s="106" t="n">
        <v>96</v>
      </c>
      <c r="E43" s="106" t="n">
        <v>99.3</v>
      </c>
      <c r="F43" s="106" t="n">
        <v>98.9</v>
      </c>
      <c r="G43" s="106" t="n">
        <v>100</v>
      </c>
      <c r="H43" s="106" t="n">
        <v>103</v>
      </c>
      <c r="I43" s="106" t="n">
        <v>103.9</v>
      </c>
      <c r="J43" s="106" t="n">
        <v>103.8</v>
      </c>
      <c r="K43" s="106" t="n">
        <v>103.6</v>
      </c>
      <c r="L43" s="106" t="n">
        <f aca="false">(K43-J43)/J43*100</f>
        <v>-0.192678227360311</v>
      </c>
      <c r="M43" s="106" t="n">
        <v>94.4</v>
      </c>
      <c r="N43" s="106" t="n">
        <v>99.6</v>
      </c>
      <c r="O43" s="106" t="n">
        <v>98.6</v>
      </c>
      <c r="P43" s="106" t="n">
        <v>100</v>
      </c>
      <c r="Q43" s="106" t="n">
        <v>102.8</v>
      </c>
      <c r="R43" s="106" t="n">
        <v>102.4</v>
      </c>
      <c r="S43" s="106" t="n">
        <v>99.7</v>
      </c>
      <c r="T43" s="106" t="n">
        <v>100.7</v>
      </c>
      <c r="U43" s="113" t="n">
        <f aca="false">(T43-S43)/S43*100</f>
        <v>1.00300902708124</v>
      </c>
    </row>
    <row r="44" s="114" customFormat="true" ht="9.95" hidden="false" customHeight="true" outlineLevel="0" collapsed="false">
      <c r="A44" s="109"/>
      <c r="B44" s="110" t="s">
        <v>98</v>
      </c>
      <c r="C44" s="111"/>
      <c r="D44" s="106" t="n">
        <v>97.4</v>
      </c>
      <c r="E44" s="106" t="n">
        <v>99.8</v>
      </c>
      <c r="F44" s="106" t="n">
        <v>99.3</v>
      </c>
      <c r="G44" s="106" t="n">
        <v>100</v>
      </c>
      <c r="H44" s="106" t="n">
        <v>100.2</v>
      </c>
      <c r="I44" s="106" t="n">
        <v>99.6</v>
      </c>
      <c r="J44" s="106" t="n">
        <v>99.3</v>
      </c>
      <c r="K44" s="106" t="n">
        <v>99.3</v>
      </c>
      <c r="L44" s="106" t="n">
        <f aca="false">(K44-J44)/J44*100</f>
        <v>0</v>
      </c>
      <c r="M44" s="106" t="n">
        <v>98.9</v>
      </c>
      <c r="N44" s="106" t="n">
        <v>102.2</v>
      </c>
      <c r="O44" s="106" t="n">
        <v>100.1</v>
      </c>
      <c r="P44" s="106" t="n">
        <v>100</v>
      </c>
      <c r="Q44" s="106" t="n">
        <v>98.9</v>
      </c>
      <c r="R44" s="106" t="n">
        <v>98.4</v>
      </c>
      <c r="S44" s="106" t="n">
        <v>98.7</v>
      </c>
      <c r="T44" s="106" t="n">
        <v>97.9</v>
      </c>
      <c r="U44" s="113" t="n">
        <f aca="false">(T44-S44)/S44*100</f>
        <v>-0.810536980749744</v>
      </c>
    </row>
    <row r="45" s="114" customFormat="true" ht="9.95" hidden="false" customHeight="true" outlineLevel="0" collapsed="false">
      <c r="A45" s="109"/>
      <c r="B45" s="110" t="s">
        <v>100</v>
      </c>
      <c r="C45" s="115" t="s">
        <v>12</v>
      </c>
      <c r="D45" s="106" t="n">
        <v>95.2</v>
      </c>
      <c r="E45" s="106" t="n">
        <v>98.5</v>
      </c>
      <c r="F45" s="106" t="n">
        <v>97.7</v>
      </c>
      <c r="G45" s="106" t="n">
        <v>98.6</v>
      </c>
      <c r="H45" s="106" t="n">
        <v>100</v>
      </c>
      <c r="I45" s="106" t="n">
        <v>101.9</v>
      </c>
      <c r="J45" s="106" t="n">
        <v>102.7</v>
      </c>
      <c r="K45" s="106" t="n">
        <v>104</v>
      </c>
      <c r="L45" s="106" t="n">
        <f aca="false">(K45-J45)/J45*100</f>
        <v>1.26582278481012</v>
      </c>
      <c r="M45" s="106" t="n">
        <v>94.7</v>
      </c>
      <c r="N45" s="106" t="n">
        <v>99.6</v>
      </c>
      <c r="O45" s="106" t="n">
        <v>90.9</v>
      </c>
      <c r="P45" s="106" t="n">
        <v>95.9</v>
      </c>
      <c r="Q45" s="106" t="n">
        <v>100</v>
      </c>
      <c r="R45" s="106" t="n">
        <v>98.8</v>
      </c>
      <c r="S45" s="106" t="n">
        <v>96.4</v>
      </c>
      <c r="T45" s="106" t="n">
        <v>95.9</v>
      </c>
      <c r="U45" s="113" t="n">
        <f aca="false">(T45-S45)/S45*100</f>
        <v>-0.518672199170124</v>
      </c>
    </row>
    <row r="46" s="114" customFormat="true" ht="9.95" hidden="false" customHeight="true" outlineLevel="0" collapsed="false">
      <c r="A46" s="109"/>
      <c r="B46" s="110" t="s">
        <v>102</v>
      </c>
      <c r="C46" s="111"/>
      <c r="D46" s="106" t="n">
        <v>92.6</v>
      </c>
      <c r="E46" s="106" t="n">
        <v>97.7</v>
      </c>
      <c r="F46" s="106" t="n">
        <v>96.8</v>
      </c>
      <c r="G46" s="106" t="n">
        <v>100</v>
      </c>
      <c r="H46" s="106" t="n">
        <v>103.8</v>
      </c>
      <c r="I46" s="106" t="n">
        <v>106.9</v>
      </c>
      <c r="J46" s="106" t="n">
        <v>109.3</v>
      </c>
      <c r="K46" s="106" t="n">
        <v>111.3</v>
      </c>
      <c r="L46" s="106" t="n">
        <f aca="false">(K46-J46)/J46*100</f>
        <v>1.82982616651418</v>
      </c>
      <c r="M46" s="106" t="n">
        <v>84.5</v>
      </c>
      <c r="N46" s="106" t="n">
        <v>95</v>
      </c>
      <c r="O46" s="106" t="n">
        <v>91.4</v>
      </c>
      <c r="P46" s="106" t="n">
        <v>100</v>
      </c>
      <c r="Q46" s="106" t="n">
        <v>105.4</v>
      </c>
      <c r="R46" s="106" t="n">
        <v>106.5</v>
      </c>
      <c r="S46" s="106" t="n">
        <v>106.8</v>
      </c>
      <c r="T46" s="106" t="n">
        <v>107</v>
      </c>
      <c r="U46" s="113" t="n">
        <f aca="false">(T46-S46)/S46*100</f>
        <v>0.187265917602999</v>
      </c>
    </row>
    <row r="47" s="114" customFormat="true" ht="9.95" hidden="false" customHeight="true" outlineLevel="0" collapsed="false">
      <c r="A47" s="109"/>
      <c r="B47" s="110" t="s">
        <v>104</v>
      </c>
      <c r="C47" s="111"/>
      <c r="D47" s="106" t="n">
        <v>78.5</v>
      </c>
      <c r="E47" s="106" t="n">
        <v>86.7</v>
      </c>
      <c r="F47" s="106" t="n">
        <v>92.1</v>
      </c>
      <c r="G47" s="106" t="n">
        <v>100</v>
      </c>
      <c r="H47" s="106" t="n">
        <v>106.5</v>
      </c>
      <c r="I47" s="106" t="n">
        <v>115.9</v>
      </c>
      <c r="J47" s="106" t="n">
        <v>124.6</v>
      </c>
      <c r="K47" s="106" t="n">
        <v>135.7</v>
      </c>
      <c r="L47" s="106" t="n">
        <f aca="false">(K47-J47)/J47*100</f>
        <v>8.90850722311396</v>
      </c>
      <c r="M47" s="106" t="n">
        <v>80.8</v>
      </c>
      <c r="N47" s="106" t="n">
        <v>91</v>
      </c>
      <c r="O47" s="106" t="n">
        <v>92.2</v>
      </c>
      <c r="P47" s="106" t="n">
        <v>100</v>
      </c>
      <c r="Q47" s="106" t="n">
        <v>111.1</v>
      </c>
      <c r="R47" s="106" t="n">
        <v>117.9</v>
      </c>
      <c r="S47" s="106" t="n">
        <v>123.1</v>
      </c>
      <c r="T47" s="106" t="n">
        <v>135.8</v>
      </c>
      <c r="U47" s="113" t="n">
        <f aca="false">(T47-S47)/S47*100</f>
        <v>10.3168155970756</v>
      </c>
    </row>
    <row r="48" s="114" customFormat="true" ht="9.95" hidden="false" customHeight="true" outlineLevel="0" collapsed="false">
      <c r="A48" s="109"/>
      <c r="B48" s="110" t="s">
        <v>106</v>
      </c>
      <c r="C48" s="111"/>
      <c r="D48" s="106" t="n">
        <v>91.5</v>
      </c>
      <c r="E48" s="106" t="n">
        <v>94.8</v>
      </c>
      <c r="F48" s="106" t="n">
        <v>96.8</v>
      </c>
      <c r="G48" s="106" t="n">
        <v>100</v>
      </c>
      <c r="H48" s="106" t="n">
        <v>104.5</v>
      </c>
      <c r="I48" s="106" t="n">
        <v>107.4</v>
      </c>
      <c r="J48" s="106" t="n">
        <v>110.2</v>
      </c>
      <c r="K48" s="106" t="n">
        <v>111.8</v>
      </c>
      <c r="L48" s="106" t="n">
        <f aca="false">(K48-J48)/J48*100</f>
        <v>1.4519056261343</v>
      </c>
      <c r="M48" s="106" t="n">
        <v>90.8</v>
      </c>
      <c r="N48" s="106" t="n">
        <v>96.9</v>
      </c>
      <c r="O48" s="106" t="n">
        <v>97.4</v>
      </c>
      <c r="P48" s="106" t="n">
        <v>100</v>
      </c>
      <c r="Q48" s="106" t="n">
        <v>104.8</v>
      </c>
      <c r="R48" s="106" t="n">
        <v>107</v>
      </c>
      <c r="S48" s="106" t="n">
        <v>108.4</v>
      </c>
      <c r="T48" s="106" t="n">
        <v>108.4</v>
      </c>
      <c r="U48" s="113" t="n">
        <f aca="false">(T48-S48)/S48*100</f>
        <v>0</v>
      </c>
    </row>
    <row r="49" s="114" customFormat="true" ht="9.95" hidden="false" customHeight="true" outlineLevel="0" collapsed="false">
      <c r="A49" s="122"/>
      <c r="B49" s="123" t="s">
        <v>108</v>
      </c>
      <c r="C49" s="124"/>
      <c r="D49" s="125" t="n">
        <v>95.1</v>
      </c>
      <c r="E49" s="125" t="n">
        <v>98.7</v>
      </c>
      <c r="F49" s="125" t="n">
        <v>98.4</v>
      </c>
      <c r="G49" s="125" t="n">
        <v>100</v>
      </c>
      <c r="H49" s="125" t="n">
        <v>103.2</v>
      </c>
      <c r="I49" s="125" t="n">
        <v>105.3</v>
      </c>
      <c r="J49" s="125" t="n">
        <v>106.8</v>
      </c>
      <c r="K49" s="125" t="n">
        <v>108.6</v>
      </c>
      <c r="L49" s="125" t="n">
        <f aca="false">(K49-J49)/J49*100</f>
        <v>1.68539325842696</v>
      </c>
      <c r="M49" s="125" t="n">
        <v>93.5</v>
      </c>
      <c r="N49" s="125" t="n">
        <v>102.6</v>
      </c>
      <c r="O49" s="125" t="n">
        <v>93.6</v>
      </c>
      <c r="P49" s="125" t="n">
        <v>100</v>
      </c>
      <c r="Q49" s="125" t="n">
        <v>108.8</v>
      </c>
      <c r="R49" s="125" t="n">
        <v>109.4</v>
      </c>
      <c r="S49" s="125" t="n">
        <v>110.1</v>
      </c>
      <c r="T49" s="125" t="n">
        <v>111.1</v>
      </c>
      <c r="U49" s="126" t="n">
        <f aca="false">(T49-S49)/S49*100</f>
        <v>0.908265213442325</v>
      </c>
    </row>
    <row r="50" s="133" customFormat="true" ht="2.25" hidden="false" customHeight="true" outlineLevel="0" collapsed="false">
      <c r="A50" s="127"/>
      <c r="B50" s="128"/>
      <c r="C50" s="129"/>
      <c r="D50" s="130"/>
      <c r="E50" s="130"/>
      <c r="F50" s="130"/>
      <c r="G50" s="130"/>
      <c r="H50" s="130"/>
      <c r="I50" s="130"/>
      <c r="J50" s="130"/>
      <c r="K50" s="131"/>
      <c r="L50" s="131"/>
      <c r="M50" s="130"/>
      <c r="N50" s="130"/>
      <c r="O50" s="130"/>
      <c r="P50" s="130"/>
      <c r="Q50" s="130"/>
      <c r="R50" s="21"/>
      <c r="S50" s="21"/>
      <c r="T50" s="132"/>
      <c r="U50" s="132"/>
    </row>
    <row r="51" s="136" customFormat="true" ht="84" hidden="false" customHeight="true" outlineLevel="0" collapsed="false">
      <c r="A51" s="85" t="s">
        <v>130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134"/>
      <c r="M51" s="134"/>
      <c r="N51" s="134"/>
      <c r="O51" s="134"/>
      <c r="P51" s="134"/>
      <c r="Q51" s="134"/>
      <c r="R51" s="134"/>
      <c r="S51" s="134"/>
      <c r="T51" s="135"/>
      <c r="U51" s="135"/>
    </row>
  </sheetData>
  <mergeCells count="6">
    <mergeCell ref="A1:C1"/>
    <mergeCell ref="A2:C3"/>
    <mergeCell ref="D2:L2"/>
    <mergeCell ref="M2:U2"/>
    <mergeCell ref="A51:K51"/>
    <mergeCell ref="M51:R5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2:43:32Z</dcterms:created>
  <dc:creator/>
  <dc:description/>
  <dc:language>en-US</dc:language>
  <cp:lastModifiedBy>USER</cp:lastModifiedBy>
  <cp:lastPrinted>2015-12-06T08:05:48Z</cp:lastPrinted>
  <dcterms:modified xsi:type="dcterms:W3CDTF">2015-12-23T18:05:23Z</dcterms:modified>
  <cp:revision>0</cp:revision>
  <dc:subject/>
  <dc:title/>
</cp:coreProperties>
</file>