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"/>
  </bookViews>
  <sheets>
    <sheet name="1.인구추이" sheetId="1" state="visible" r:id="rId2"/>
    <sheet name="2.동별" sheetId="2" state="visible" r:id="rId3"/>
    <sheet name="3.연령 및" sheetId="3" state="visible" r:id="rId4"/>
    <sheet name="3.연령(계속)(2)" sheetId="4" state="visible" r:id="rId5"/>
    <sheet name="4. 여성가구주 현황, 5.거소신고인수" sheetId="5" state="visible" r:id="rId6"/>
    <sheet name="6.인구동태" sheetId="6" state="visible" r:id="rId7"/>
    <sheet name="7.혼인(15세 이상 인구)" sheetId="7" state="visible" r:id="rId8"/>
    <sheet name="8.교육 (6세이상 인구)" sheetId="8" state="visible" r:id="rId9"/>
    <sheet name="8.교육 (6세이상 인구) (2)" sheetId="9" state="visible" r:id="rId10"/>
    <sheet name="9.주요외국인" sheetId="10" state="visible" r:id="rId11"/>
    <sheet name="10.주택점유형태별 가구" sheetId="11" state="visible" r:id="rId12"/>
    <sheet name="11.인구이동" sheetId="12" state="visible" r:id="rId13"/>
    <sheet name="11-1.동별인구이동 " sheetId="13" state="visible" r:id="rId14"/>
    <sheet name="12.외국인과의 혼인" sheetId="14" state="visible" r:id="rId15"/>
    <sheet name="13. 사망원인별 사망" sheetId="15" state="visible" r:id="rId16"/>
  </sheets>
  <definedNames>
    <definedName function="false" hidden="false" localSheetId="2" name="_xlnm.Print_Area" vbProcedure="false">'3.연령 및'!$A$1:$Q$28</definedName>
    <definedName function="false" hidden="false" localSheetId="7" name="_xlnm.Print_Area" vbProcedure="false">'8.교육 (6세이상 인구)'!$A$1:$R$50</definedName>
    <definedName function="false" hidden="false" localSheetId="8" name="_xlnm.Print_Area" vbProcedure="false">'8.교육 (6세이상 인구) (2)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56">
  <si>
    <r>
      <rPr>
        <sz val="18"/>
        <color rgb="FF000000"/>
        <rFont val="KoPub바탕체 Bold"/>
        <family val="1"/>
        <charset val="129"/>
      </rPr>
      <t xml:space="preserve">Ⅲ</t>
    </r>
    <r>
      <rPr>
        <sz val="18"/>
        <color rgb="FF000000"/>
        <rFont val="KoPub돋움체 Bold"/>
        <family val="1"/>
        <charset val="129"/>
      </rPr>
      <t xml:space="preserve">. </t>
    </r>
    <r>
      <rPr>
        <sz val="18"/>
        <color rgb="FF000000"/>
        <rFont val="Noto Sans"/>
        <family val="2"/>
      </rPr>
      <t xml:space="preserve">인     구</t>
    </r>
  </si>
  <si>
    <t xml:space="preserve">     </t>
  </si>
  <si>
    <t xml:space="preserve">
(Resident Registration)</t>
  </si>
  <si>
    <r>
      <rPr>
        <sz val="11"/>
        <color rgb="FF000000"/>
        <rFont val="KoPub돋움체 Bold"/>
        <family val="1"/>
        <charset val="129"/>
      </rPr>
      <t xml:space="preserve">1. </t>
    </r>
    <r>
      <rPr>
        <sz val="11"/>
        <color rgb="FF000000"/>
        <rFont val="Noto Sans"/>
        <family val="2"/>
      </rPr>
      <t xml:space="preserve">등록인구추이 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대</t>
    </r>
    <r>
      <rPr>
        <sz val="9"/>
        <color rgb="FF000000"/>
        <rFont val="KoPub돋움체 Light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r>
      <rPr>
        <sz val="9"/>
        <color rgb="FF000000"/>
        <rFont val="Noto Sans"/>
        <family val="2"/>
      </rPr>
      <t xml:space="preserve">세  대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t xml:space="preserve">인           구</t>
  </si>
  <si>
    <r>
      <rPr>
        <sz val="9"/>
        <color rgb="FF000000"/>
        <rFont val="Noto Sans"/>
        <family val="2"/>
      </rPr>
      <t xml:space="preserve"> 인 구 밀 도</t>
    </r>
    <r>
      <rPr>
        <sz val="9"/>
        <color rgb="FF000000"/>
        <rFont val="KoPub돋움체 Medium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KoPub돋움체 Medium"/>
        <family val="1"/>
        <charset val="129"/>
      </rPr>
      <t xml:space="preserve">/km</t>
    </r>
    <r>
      <rPr>
        <vertAlign val="superscript"/>
        <sz val="9"/>
        <color rgb="FF000000"/>
        <rFont val="KoPub돋움체 Medium"/>
        <family val="1"/>
        <charset val="129"/>
      </rPr>
      <t xml:space="preserve">2</t>
    </r>
    <r>
      <rPr>
        <sz val="9"/>
        <color rgb="FF000000"/>
        <rFont val="KoPub돋움체 Medium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세대당
인 구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r>
      <rPr>
        <sz val="9"/>
        <color rgb="FF000000"/>
        <rFont val="KoPub돋움체 Medium"/>
        <family val="1"/>
        <charset val="129"/>
      </rPr>
      <t xml:space="preserve">65</t>
    </r>
    <r>
      <rPr>
        <sz val="9"/>
        <color rgb="FF000000"/>
        <rFont val="Noto Sans"/>
        <family val="2"/>
      </rPr>
      <t xml:space="preserve">세 이상
 고령자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합   계</t>
  </si>
  <si>
    <t xml:space="preserve">한 국 인</t>
  </si>
  <si>
    <t xml:space="preserve">외 국 인</t>
  </si>
  <si>
    <t xml:space="preserve">남</t>
  </si>
  <si>
    <t xml:space="preserve">여</t>
  </si>
  <si>
    <t xml:space="preserve"> </t>
  </si>
  <si>
    <r>
      <rPr>
        <sz val="9"/>
        <color rgb="FF000000"/>
        <rFont val="Noto Sans"/>
        <family val="2"/>
      </rPr>
      <t xml:space="preserve">면   적
</t>
    </r>
    <r>
      <rPr>
        <sz val="9"/>
        <color rgb="FF000000"/>
        <rFont val="KoPub돋움체 Medium"/>
        <family val="1"/>
        <charset val="129"/>
      </rPr>
      <t xml:space="preserve">(Km</t>
    </r>
    <r>
      <rPr>
        <vertAlign val="superscript"/>
        <sz val="9"/>
        <color rgb="FF000000"/>
        <rFont val="KoPub돋움체 Medium"/>
        <family val="1"/>
        <charset val="129"/>
      </rPr>
      <t xml:space="preserve">2</t>
    </r>
    <r>
      <rPr>
        <sz val="9"/>
        <color rgb="FF000000"/>
        <rFont val="KoPub돋움체 Mediu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  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통계데이터 담당관 「주민등록인구통계」
 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외국인 세대 및 인구 제외
           </t>
    </r>
    <r>
      <rPr>
        <sz val="7"/>
        <color rgb="FF000000"/>
        <rFont val="KoPub돋움체 Light"/>
        <family val="1"/>
        <charset val="129"/>
      </rPr>
      <t xml:space="preserve">2) 65</t>
    </r>
    <r>
      <rPr>
        <sz val="7"/>
        <color rgb="FF000000"/>
        <rFont val="Noto Sans"/>
        <family val="2"/>
      </rPr>
      <t xml:space="preserve">세 이상 고령자 외국인 포함</t>
    </r>
  </si>
  <si>
    <r>
      <rPr>
        <sz val="11"/>
        <color rgb="FF000000"/>
        <rFont val="KoPub돋움체 Bold"/>
        <family val="1"/>
        <charset val="129"/>
      </rPr>
      <t xml:space="preserve">2. </t>
    </r>
    <r>
      <rPr>
        <sz val="11"/>
        <color rgb="FF000000"/>
        <rFont val="Noto Sans"/>
        <family val="2"/>
      </rPr>
      <t xml:space="preserve">동별 세대 및 인구 </t>
    </r>
  </si>
  <si>
    <r>
      <rPr>
        <sz val="9"/>
        <color rgb="FF000000"/>
        <rFont val="Noto Sans"/>
        <family val="2"/>
      </rPr>
      <t xml:space="preserve"> 인구밀도</t>
    </r>
    <r>
      <rPr>
        <sz val="9"/>
        <color rgb="FF000000"/>
        <rFont val="KoPub돋움체 Medium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KoPub돋움체 Medium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㎢</t>
    </r>
    <r>
      <rPr>
        <sz val="9"/>
        <color rgb="FF000000"/>
        <rFont val="KoPub돋움체 Medium"/>
        <family val="1"/>
        <charset val="129"/>
      </rPr>
      <t xml:space="preserve">)</t>
    </r>
  </si>
  <si>
    <r>
      <rPr>
        <sz val="9"/>
        <color rgb="FF000000"/>
        <rFont val="KoPub돋움체 Medium"/>
        <family val="1"/>
        <charset val="129"/>
      </rPr>
      <t xml:space="preserve">65</t>
    </r>
    <r>
      <rPr>
        <sz val="9"/>
        <color rgb="FF000000"/>
        <rFont val="Noto Sans"/>
        <family val="2"/>
      </rPr>
      <t xml:space="preserve">세 이상
고령자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총 수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KoPub돋움체 Medium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㎢</t>
    </r>
    <r>
      <rPr>
        <sz val="9"/>
        <color rgb="FF000000"/>
        <rFont val="KoPub돋움체 Medium"/>
        <family val="1"/>
        <charset val="129"/>
      </rPr>
      <t xml:space="preserve">)</t>
    </r>
  </si>
  <si>
    <t xml:space="preserve">성북동</t>
  </si>
  <si>
    <t xml:space="preserve">삼선동</t>
  </si>
  <si>
    <t xml:space="preserve">동선동</t>
  </si>
  <si>
    <r>
      <rPr>
        <sz val="9"/>
        <color rgb="FF000000"/>
        <rFont val="Noto Sans"/>
        <family val="2"/>
      </rPr>
      <t xml:space="preserve">돈암</t>
    </r>
    <r>
      <rPr>
        <sz val="9"/>
        <color rgb="FF000000"/>
        <rFont val="KoPub돋움체 Light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돈암</t>
    </r>
    <r>
      <rPr>
        <sz val="9"/>
        <color rgb="FF000000"/>
        <rFont val="KoPub돋움체 Light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color rgb="FF000000"/>
        <rFont val="Noto Sans"/>
        <family val="2"/>
      </rPr>
      <t xml:space="preserve">정릉</t>
    </r>
    <r>
      <rPr>
        <sz val="9"/>
        <color rgb="FF000000"/>
        <rFont val="KoPub돋움체 Light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정릉</t>
    </r>
    <r>
      <rPr>
        <sz val="9"/>
        <color rgb="FF000000"/>
        <rFont val="KoPub돋움체 Light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정릉</t>
    </r>
    <r>
      <rPr>
        <sz val="9"/>
        <color rgb="FF000000"/>
        <rFont val="KoPub돋움체 Light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정릉</t>
    </r>
    <r>
      <rPr>
        <sz val="9"/>
        <color rgb="FF000000"/>
        <rFont val="KoPub돋움체 Light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길음</t>
    </r>
    <r>
      <rPr>
        <sz val="9"/>
        <color rgb="FF000000"/>
        <rFont val="KoPub돋움체 Light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길음</t>
    </r>
    <r>
      <rPr>
        <sz val="9"/>
        <color rgb="FF000000"/>
        <rFont val="KoPub돋움체 Light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종암동</t>
  </si>
  <si>
    <r>
      <rPr>
        <sz val="9"/>
        <color rgb="FF000000"/>
        <rFont val="Noto Sans"/>
        <family val="2"/>
      </rPr>
      <t xml:space="preserve">월곡</t>
    </r>
    <r>
      <rPr>
        <sz val="9"/>
        <color rgb="FF000000"/>
        <rFont val="KoPub돋움체 Light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월곡</t>
    </r>
    <r>
      <rPr>
        <sz val="9"/>
        <color rgb="FF000000"/>
        <rFont val="KoPub돋움체 Light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장위</t>
    </r>
    <r>
      <rPr>
        <sz val="9"/>
        <color rgb="FF000000"/>
        <rFont val="KoPub돋움체 Light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장위</t>
    </r>
    <r>
      <rPr>
        <sz val="9"/>
        <color rgb="FF000000"/>
        <rFont val="KoPub돋움체 Light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장위</t>
    </r>
    <r>
      <rPr>
        <sz val="9"/>
        <color rgb="FF000000"/>
        <rFont val="KoPub돋움체 Light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t xml:space="preserve">석관동</t>
  </si>
  <si>
    <r>
      <rPr>
        <sz val="7"/>
        <color rgb="FF000000"/>
        <rFont val="Noto Sans"/>
        <family val="2"/>
      </rPr>
      <t xml:space="preserve"> 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통계데이터 담당관 「주민등록인구통계」  
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외국인 세대 및 인구 제외
          </t>
    </r>
    <r>
      <rPr>
        <sz val="7"/>
        <color rgb="FF000000"/>
        <rFont val="KoPub돋움체 Light"/>
        <family val="1"/>
        <charset val="129"/>
      </rPr>
      <t xml:space="preserve">2) 65</t>
    </r>
    <r>
      <rPr>
        <sz val="7"/>
        <color rgb="FF000000"/>
        <rFont val="Noto Sans"/>
        <family val="2"/>
      </rPr>
      <t xml:space="preserve">세 이상 고령자 외국인 포함
    </t>
    </r>
  </si>
  <si>
    <r>
      <rPr>
        <sz val="11"/>
        <color rgb="FF000000"/>
        <rFont val="KoPub돋움체 Bold"/>
        <family val="1"/>
        <charset val="129"/>
      </rPr>
      <t xml:space="preserve">3. </t>
    </r>
    <r>
      <rPr>
        <sz val="11"/>
        <color rgb="FF000000"/>
        <rFont val="Noto Sans"/>
        <family val="2"/>
      </rPr>
      <t xml:space="preserve">연령</t>
    </r>
    <r>
      <rPr>
        <sz val="11"/>
        <color rgb="FF000000"/>
        <rFont val="KoPub돋움체 Bold"/>
        <family val="1"/>
        <charset val="129"/>
      </rPr>
      <t xml:space="preserve">(5</t>
    </r>
    <r>
      <rPr>
        <sz val="11"/>
        <color rgb="FF000000"/>
        <rFont val="Noto Sans"/>
        <family val="2"/>
      </rPr>
      <t xml:space="preserve">세계급</t>
    </r>
    <r>
      <rPr>
        <sz val="11"/>
        <color rgb="FF000000"/>
        <rFont val="KoPub돋움체 Bold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별 및 성별 인구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KoPub돋움체 Light"/>
        <family val="1"/>
        <charset val="129"/>
      </rPr>
      <t xml:space="preserve">, %</t>
    </r>
  </si>
  <si>
    <t xml:space="preserve">인  구</t>
  </si>
  <si>
    <t xml:space="preserve">구성비</t>
  </si>
  <si>
    <r>
      <rPr>
        <sz val="9"/>
        <color rgb="FF000000"/>
        <rFont val="KoPub돋움체 Light"/>
        <family val="1"/>
        <charset val="129"/>
      </rPr>
      <t xml:space="preserve">  0 ~ 4</t>
    </r>
    <r>
      <rPr>
        <sz val="9"/>
        <color rgb="FF000000"/>
        <rFont val="Noto Sans"/>
        <family val="2"/>
      </rPr>
      <t xml:space="preserve">세</t>
    </r>
  </si>
  <si>
    <t xml:space="preserve">5 ~ 9</t>
  </si>
  <si>
    <t xml:space="preserve">10~14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r>
      <rPr>
        <sz val="7.5"/>
        <color rgb="FF000000"/>
        <rFont val="KoPub돋움체 Light"/>
        <family val="1"/>
        <charset val="129"/>
      </rPr>
      <t xml:space="preserve">80</t>
    </r>
    <r>
      <rPr>
        <sz val="7.5"/>
        <color rgb="FF000000"/>
        <rFont val="Noto Sans"/>
        <family val="2"/>
      </rPr>
      <t xml:space="preserve">세이상 및
연령미상</t>
    </r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통계데이터담당관 「주민등록인구통계」
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외국인 포함</t>
    </r>
  </si>
  <si>
    <r>
      <rPr>
        <sz val="11"/>
        <color rgb="FF000000"/>
        <rFont val="KoPub돋움체 Bold"/>
        <family val="1"/>
        <charset val="129"/>
      </rPr>
      <t xml:space="preserve">3. </t>
    </r>
    <r>
      <rPr>
        <sz val="11"/>
        <color rgb="FF000000"/>
        <rFont val="Noto Sans"/>
        <family val="2"/>
      </rPr>
      <t xml:space="preserve">연령</t>
    </r>
    <r>
      <rPr>
        <sz val="11"/>
        <color rgb="FF000000"/>
        <rFont val="KoPub돋움체 Bold"/>
        <family val="1"/>
        <charset val="129"/>
      </rPr>
      <t xml:space="preserve">(5</t>
    </r>
    <r>
      <rPr>
        <sz val="11"/>
        <color rgb="FF000000"/>
        <rFont val="Noto Sans"/>
        <family val="2"/>
      </rPr>
      <t xml:space="preserve">세계급</t>
    </r>
    <r>
      <rPr>
        <sz val="11"/>
        <color rgb="FF000000"/>
        <rFont val="KoPub돋움체 Bold"/>
        <family val="1"/>
        <charset val="129"/>
      </rPr>
      <t xml:space="preserve">)</t>
    </r>
    <r>
      <rPr>
        <sz val="11"/>
        <color rgb="FF000000"/>
        <rFont val="Noto Sans"/>
        <family val="2"/>
      </rPr>
      <t xml:space="preserve">별 및 성별 인구 </t>
    </r>
    <r>
      <rPr>
        <sz val="11"/>
        <color rgb="FF000000"/>
        <rFont val="KoPub돋움체 Bold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계속</t>
    </r>
    <r>
      <rPr>
        <sz val="11"/>
        <color rgb="FF000000"/>
        <rFont val="KoPub돋움체 Bold"/>
        <family val="1"/>
        <charset val="129"/>
      </rPr>
      <t xml:space="preserve">) </t>
    </r>
  </si>
  <si>
    <t xml:space="preserve">남    자</t>
  </si>
  <si>
    <r>
      <rPr>
        <sz val="9"/>
        <color rgb="FF000000"/>
        <rFont val="KoPub돋움체 Light"/>
        <family val="1"/>
        <charset val="129"/>
      </rPr>
      <t xml:space="preserve">   0~ 4</t>
    </r>
    <r>
      <rPr>
        <sz val="9"/>
        <color rgb="FF000000"/>
        <rFont val="Noto Sans"/>
        <family val="2"/>
      </rPr>
      <t xml:space="preserve">세</t>
    </r>
  </si>
  <si>
    <t xml:space="preserve"> 5~ 9</t>
  </si>
  <si>
    <r>
      <rPr>
        <sz val="7.5"/>
        <color rgb="FF000000"/>
        <rFont val="KoPub돋움체 Light"/>
        <family val="1"/>
        <charset val="129"/>
      </rPr>
      <t xml:space="preserve">80</t>
    </r>
    <r>
      <rPr>
        <sz val="7.5"/>
        <color rgb="FF000000"/>
        <rFont val="Noto Sans"/>
        <family val="2"/>
      </rPr>
      <t xml:space="preserve">세이상 및 
연령미상</t>
    </r>
  </si>
  <si>
    <t xml:space="preserve">여    자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 </t>
    </r>
    <r>
      <rPr>
        <sz val="7"/>
        <color rgb="FF000000"/>
        <rFont val="Noto Sans"/>
        <family val="2"/>
      </rPr>
      <t xml:space="preserve">서울시 정보공개정책과「주민등록인구통계」</t>
    </r>
  </si>
  <si>
    <r>
      <rPr>
        <sz val="11"/>
        <color rgb="FF000000"/>
        <rFont val="KoPub돋움체 Bold"/>
        <family val="1"/>
        <charset val="129"/>
      </rPr>
      <t xml:space="preserve">4. </t>
    </r>
    <r>
      <rPr>
        <sz val="11"/>
        <color rgb="FF000000"/>
        <rFont val="Noto Sans"/>
        <family val="2"/>
      </rPr>
      <t xml:space="preserve">여성가구주 현황  </t>
    </r>
  </si>
  <si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가구</t>
    </r>
    <r>
      <rPr>
        <sz val="9"/>
        <color rgb="FF000000"/>
        <rFont val="KoPub돋움체 Light"/>
        <family val="1"/>
        <charset val="129"/>
      </rPr>
      <t xml:space="preserve">, %</t>
    </r>
  </si>
  <si>
    <r>
      <rPr>
        <sz val="9"/>
        <color rgb="FF000000"/>
        <rFont val="Noto Sans"/>
        <family val="2"/>
      </rPr>
      <t xml:space="preserve">일반가구수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t xml:space="preserve">혼인상태별 여성 </t>
  </si>
  <si>
    <t xml:space="preserve">   가구주 가구수</t>
  </si>
  <si>
    <t xml:space="preserve">여성가구주
가구 비율</t>
  </si>
  <si>
    <t xml:space="preserve">계</t>
  </si>
  <si>
    <t xml:space="preserve">유배우</t>
  </si>
  <si>
    <t xml:space="preserve">사별</t>
  </si>
  <si>
    <t xml:space="preserve">이혼</t>
  </si>
  <si>
    <t xml:space="preserve">미혼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「인구주택총조사 」
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일반가구를 대상으로 집계</t>
    </r>
    <r>
      <rPr>
        <sz val="7"/>
        <color rgb="FF000000"/>
        <rFont val="KoPub돋움체 Light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배혈연가구</t>
    </r>
    <r>
      <rPr>
        <sz val="7"/>
        <color rgb="FF000000"/>
        <rFont val="KoPub돋움체 Light"/>
        <family val="1"/>
        <charset val="129"/>
      </rPr>
      <t xml:space="preserve">, 1</t>
    </r>
    <r>
      <rPr>
        <sz val="7"/>
        <color rgb="FF000000"/>
        <rFont val="Noto Sans"/>
        <family val="2"/>
      </rPr>
      <t xml:space="preserve">인가구 포함</t>
    </r>
    <r>
      <rPr>
        <sz val="7"/>
        <color rgb="FF000000"/>
        <rFont val="KoPub돋움체 Light"/>
        <family val="1"/>
        <charset val="129"/>
      </rPr>
      <t xml:space="preserve">)
             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집단가구</t>
    </r>
    <r>
      <rPr>
        <sz val="7"/>
        <color rgb="FF000000"/>
        <rFont val="KoPub돋움체 Light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인 이상 비혈연가구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기숙사 사회시설 등</t>
    </r>
    <r>
      <rPr>
        <sz val="7"/>
        <color rgb="FF000000"/>
        <rFont val="KoPub돋움체 Light"/>
        <family val="1"/>
        <charset val="129"/>
      </rPr>
      <t xml:space="preserve">) </t>
    </r>
    <r>
      <rPr>
        <sz val="7"/>
        <color rgb="FF000000"/>
        <rFont val="Noto Sans"/>
        <family val="2"/>
      </rPr>
      <t xml:space="preserve">및 외국인 가구는 제외</t>
    </r>
  </si>
  <si>
    <r>
      <rPr>
        <sz val="11"/>
        <color rgb="FF000000"/>
        <rFont val="KoPub돋움체 Bold"/>
        <family val="1"/>
        <charset val="129"/>
      </rPr>
      <t xml:space="preserve">5. </t>
    </r>
    <r>
      <rPr>
        <sz val="11"/>
        <color rgb="FF000000"/>
        <rFont val="Noto Sans"/>
        <family val="2"/>
      </rPr>
      <t xml:space="preserve">거소신고인수  </t>
    </r>
  </si>
  <si>
    <r>
      <rPr>
        <sz val="9"/>
        <color rgb="FF000000"/>
        <rFont val="Noto Sans"/>
        <family val="2"/>
      </rPr>
      <t xml:space="preserve"> 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거  소  신  고 </t>
  </si>
  <si>
    <t xml:space="preserve"> 인  수</t>
  </si>
  <si>
    <t xml:space="preserve">외국국적동포               거소신고인</t>
  </si>
  <si>
    <r>
      <rPr>
        <sz val="9"/>
        <color rgb="FF000000"/>
        <rFont val="Noto Sans"/>
        <family val="2"/>
      </rPr>
      <t xml:space="preserve">재외국민 거소신고인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t xml:space="preserve">
</t>
  </si>
  <si>
    <t xml:space="preserve">-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법무부「체류외국인현황」                                       </t>
    </r>
  </si>
  <si>
    <r>
      <rPr>
        <sz val="7"/>
        <color rgb="FF000000"/>
        <rFont val="Noto Sans"/>
        <family val="2"/>
      </rPr>
      <t xml:space="preserve">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재외국민 거소신고인 현황은 성별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구별 자료 없음</t>
    </r>
  </si>
  <si>
    <r>
      <rPr>
        <sz val="11"/>
        <color rgb="FF000000"/>
        <rFont val="KoPub돋움체 Bold"/>
        <family val="1"/>
        <charset val="129"/>
      </rPr>
      <t xml:space="preserve">6. </t>
    </r>
    <r>
      <rPr>
        <sz val="11"/>
        <color rgb="FF000000"/>
        <rFont val="Noto Sans"/>
        <family val="2"/>
      </rPr>
      <t xml:space="preserve">인구동태  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KoPub돋움체 Light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쌍</t>
    </r>
  </si>
  <si>
    <t xml:space="preserve">출     생</t>
  </si>
  <si>
    <t xml:space="preserve">사    망</t>
  </si>
  <si>
    <t xml:space="preserve">혼  인</t>
  </si>
  <si>
    <t xml:space="preserve">이  혼</t>
  </si>
  <si>
    <t xml:space="preserve">1 988</t>
  </si>
  <si>
    <t xml:space="preserve">2 196</t>
  </si>
  <si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KoPub돋움체 Light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「인구동향조사」</t>
    </r>
  </si>
  <si>
    <r>
      <rPr>
        <sz val="11"/>
        <color rgb="FF000000"/>
        <rFont val="KoPub돋움체 Bold"/>
        <family val="1"/>
        <charset val="129"/>
      </rPr>
      <t xml:space="preserve">7.  </t>
    </r>
    <r>
      <rPr>
        <sz val="11"/>
        <color rgb="FF000000"/>
        <rFont val="Noto Sans"/>
        <family val="2"/>
      </rPr>
      <t xml:space="preserve">혼인상태별 인구</t>
    </r>
    <r>
      <rPr>
        <sz val="11"/>
        <color rgb="FF000000"/>
        <rFont val="KoPub돋움체 Bold"/>
        <family val="1"/>
        <charset val="129"/>
      </rPr>
      <t xml:space="preserve">(15</t>
    </r>
    <r>
      <rPr>
        <sz val="11"/>
        <color rgb="FF000000"/>
        <rFont val="Noto Sans"/>
        <family val="2"/>
      </rPr>
      <t xml:space="preserve">세 이상 인구</t>
    </r>
    <r>
      <rPr>
        <sz val="11"/>
        <color rgb="FF000000"/>
        <rFont val="KoPub돋움체 Bold"/>
        <family val="1"/>
        <charset val="129"/>
      </rPr>
      <t xml:space="preserve">)</t>
    </r>
    <r>
      <rPr>
        <vertAlign val="superscript"/>
        <sz val="11"/>
        <rFont val="KoPub돋움체 Bold"/>
        <family val="1"/>
        <charset val="129"/>
      </rPr>
      <t xml:space="preserve">1) 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총      계</t>
  </si>
  <si>
    <t xml:space="preserve">남      자</t>
  </si>
  <si>
    <t xml:space="preserve">여      자</t>
  </si>
  <si>
    <t xml:space="preserve">미상</t>
  </si>
  <si>
    <t xml:space="preserve">80~84</t>
  </si>
  <si>
    <r>
      <rPr>
        <sz val="9"/>
        <rFont val="KoPub돋움체 Light"/>
        <family val="1"/>
        <charset val="129"/>
      </rPr>
      <t xml:space="preserve">85</t>
    </r>
    <r>
      <rPr>
        <sz val="9"/>
        <rFont val="Noto Sans"/>
        <family val="2"/>
      </rPr>
      <t xml:space="preserve">세 이상</t>
    </r>
  </si>
  <si>
    <t xml:space="preserve">미 상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「인구주택총조사보고서」
   주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인구주택총조사</t>
    </r>
    <r>
      <rPr>
        <sz val="7"/>
        <color rgb="FF000000"/>
        <rFont val="KoPub돋움체 Light"/>
        <family val="1"/>
        <charset val="129"/>
      </rPr>
      <t xml:space="preserve">(5</t>
    </r>
    <r>
      <rPr>
        <sz val="7"/>
        <color rgb="FF000000"/>
        <rFont val="Noto Sans"/>
        <family val="2"/>
      </rPr>
      <t xml:space="preserve">년마다 실시</t>
    </r>
    <r>
      <rPr>
        <sz val="7"/>
        <color rgb="FF000000"/>
        <rFont val="KoPub돋움체 Light"/>
        <family val="1"/>
        <charset val="129"/>
      </rPr>
      <t xml:space="preserve">)
         1)</t>
    </r>
    <r>
      <rPr>
        <sz val="7"/>
        <color rgb="FF000000"/>
        <rFont val="Noto Sans"/>
        <family val="2"/>
      </rPr>
      <t xml:space="preserve">외국인 제외</t>
    </r>
  </si>
  <si>
    <r>
      <rPr>
        <sz val="11"/>
        <color rgb="FF000000"/>
        <rFont val="KoPub돋움체 Bold"/>
        <family val="1"/>
        <charset val="129"/>
      </rPr>
      <t xml:space="preserve">8. </t>
    </r>
    <r>
      <rPr>
        <sz val="11"/>
        <color rgb="FF000000"/>
        <rFont val="Noto Sans"/>
        <family val="2"/>
      </rPr>
      <t xml:space="preserve">교육정도별 인구</t>
    </r>
    <r>
      <rPr>
        <sz val="11"/>
        <color rgb="FF000000"/>
        <rFont val="KoPub돋움체 Bold"/>
        <family val="1"/>
        <charset val="129"/>
      </rPr>
      <t xml:space="preserve">(6</t>
    </r>
    <r>
      <rPr>
        <sz val="11"/>
        <color rgb="FF000000"/>
        <rFont val="Noto Sans"/>
        <family val="2"/>
      </rPr>
      <t xml:space="preserve">세 이상 인구</t>
    </r>
    <r>
      <rPr>
        <sz val="11"/>
        <color rgb="FF000000"/>
        <rFont val="KoPub돋움체 Bold"/>
        <family val="1"/>
        <charset val="129"/>
      </rPr>
      <t xml:space="preserve">)  </t>
    </r>
  </si>
  <si>
    <r>
      <rPr>
        <sz val="9"/>
        <color rgb="FF000000"/>
        <rFont val="Noto Sans"/>
        <family val="2"/>
      </rPr>
      <t xml:space="preserve">합  계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r>
      <rPr>
        <sz val="9"/>
        <color rgb="FF000000"/>
        <rFont val="Noto Sans"/>
        <family val="2"/>
      </rPr>
      <t xml:space="preserve">재      학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졸      업</t>
  </si>
  <si>
    <t xml:space="preserve">초등학교</t>
  </si>
  <si>
    <t xml:space="preserve">중학교</t>
  </si>
  <si>
    <t xml:space="preserve">고등학교</t>
  </si>
  <si>
    <t xml:space="preserve">대학</t>
  </si>
  <si>
    <t xml:space="preserve">대학교</t>
  </si>
  <si>
    <t xml:space="preserve">대학원</t>
  </si>
  <si>
    <r>
      <rPr>
        <sz val="9"/>
        <rFont val="KoPub돋움체 Light"/>
        <family val="1"/>
        <charset val="129"/>
      </rPr>
      <t xml:space="preserve">6~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10~14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15~1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20~24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25~2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30~34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35~3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40~44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45~4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50~54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55~59</t>
    </r>
    <r>
      <rPr>
        <sz val="9"/>
        <rFont val="Noto Sans"/>
        <family val="2"/>
      </rPr>
      <t xml:space="preserve">세</t>
    </r>
  </si>
  <si>
    <r>
      <rPr>
        <sz val="9"/>
        <rFont val="KoPub돋움체 Light"/>
        <family val="1"/>
        <charset val="129"/>
      </rPr>
      <t xml:space="preserve">60</t>
    </r>
    <r>
      <rPr>
        <sz val="9"/>
        <rFont val="Noto Sans"/>
        <family val="2"/>
      </rPr>
      <t xml:space="preserve">세 이상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 「인구주택총조사」
   주 </t>
    </r>
    <r>
      <rPr>
        <sz val="7"/>
        <rFont val="KoPub돋움체 Light"/>
        <family val="1"/>
        <charset val="129"/>
      </rPr>
      <t xml:space="preserve">: 1)</t>
    </r>
    <r>
      <rPr>
        <sz val="7"/>
        <rFont val="Noto Sans"/>
        <family val="2"/>
      </rPr>
      <t xml:space="preserve">외국인 제외
         </t>
    </r>
    <r>
      <rPr>
        <sz val="7"/>
        <rFont val="KoPub돋움체 Light"/>
        <family val="1"/>
        <charset val="129"/>
      </rPr>
      <t xml:space="preserve">2)</t>
    </r>
    <r>
      <rPr>
        <sz val="7"/>
        <rFont val="Noto Sans"/>
        <family val="2"/>
      </rPr>
      <t xml:space="preserve">휴학 포함
         </t>
    </r>
    <r>
      <rPr>
        <sz val="7"/>
        <rFont val="KoPub돋움체 Light"/>
        <family val="1"/>
        <charset val="129"/>
      </rPr>
      <t xml:space="preserve">3) 1995</t>
    </r>
    <r>
      <rPr>
        <sz val="7"/>
        <rFont val="Noto Sans"/>
        <family val="2"/>
      </rPr>
      <t xml:space="preserve">년 이전 중퇴에 수료자 포함</t>
    </r>
  </si>
  <si>
    <r>
      <rPr>
        <sz val="11"/>
        <color rgb="FF000000"/>
        <rFont val="KoPub돋움체 Bold"/>
        <family val="1"/>
        <charset val="129"/>
      </rPr>
      <t xml:space="preserve">8. </t>
    </r>
    <r>
      <rPr>
        <sz val="11"/>
        <color rgb="FF000000"/>
        <rFont val="Noto Sans"/>
        <family val="2"/>
      </rPr>
      <t xml:space="preserve">교육정도별 인구</t>
    </r>
    <r>
      <rPr>
        <sz val="11"/>
        <color rgb="FF000000"/>
        <rFont val="KoPub돋움체 Bold"/>
        <family val="1"/>
        <charset val="129"/>
      </rPr>
      <t xml:space="preserve">(6</t>
    </r>
    <r>
      <rPr>
        <sz val="11"/>
        <color rgb="FF000000"/>
        <rFont val="Noto Sans"/>
        <family val="2"/>
      </rPr>
      <t xml:space="preserve">세 이상 인구</t>
    </r>
    <r>
      <rPr>
        <sz val="11"/>
        <color rgb="FF000000"/>
        <rFont val="KoPub돋움체 Bold"/>
        <family val="1"/>
        <charset val="129"/>
      </rPr>
      <t xml:space="preserve">) (</t>
    </r>
    <r>
      <rPr>
        <sz val="11"/>
        <color rgb="FF000000"/>
        <rFont val="Noto Sans"/>
        <family val="2"/>
      </rPr>
      <t xml:space="preserve">계속</t>
    </r>
    <r>
      <rPr>
        <sz val="11"/>
        <color rgb="FF000000"/>
        <rFont val="KoPub돋움체 Bold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중      퇴</t>
    </r>
    <r>
      <rPr>
        <sz val="9"/>
        <color rgb="FF000000"/>
        <rFont val="KoPub돋움체 Medium"/>
        <family val="1"/>
        <charset val="129"/>
      </rPr>
      <t xml:space="preserve">3)</t>
    </r>
  </si>
  <si>
    <t xml:space="preserve">수      료</t>
  </si>
  <si>
    <t xml:space="preserve">미취학</t>
  </si>
  <si>
    <r>
      <rPr>
        <sz val="9"/>
        <color rgb="FF000000"/>
        <rFont val="KoPub돋움체 Light"/>
        <family val="1"/>
        <charset val="129"/>
      </rPr>
      <t xml:space="preserve">6~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10~1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15~1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20~2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25~2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30~3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35~3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40~4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45~4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50~5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55~5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Light"/>
        <family val="1"/>
        <charset val="129"/>
      </rPr>
      <t xml:space="preserve">60</t>
    </r>
    <r>
      <rPr>
        <sz val="9"/>
        <color rgb="FF000000"/>
        <rFont val="Noto Sans"/>
        <family val="2"/>
      </rPr>
      <t xml:space="preserve">세 이상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 「인구주택총조사보고서」
   주 </t>
    </r>
    <r>
      <rPr>
        <sz val="7"/>
        <rFont val="KoPub돋움체 Light"/>
        <family val="1"/>
        <charset val="129"/>
      </rPr>
      <t xml:space="preserve">: 1)</t>
    </r>
    <r>
      <rPr>
        <sz val="7"/>
        <rFont val="Noto Sans"/>
        <family val="2"/>
      </rPr>
      <t xml:space="preserve">외국인 제외
         </t>
    </r>
    <r>
      <rPr>
        <sz val="7"/>
        <rFont val="KoPub돋움체 Light"/>
        <family val="1"/>
        <charset val="129"/>
      </rPr>
      <t xml:space="preserve">2)</t>
    </r>
    <r>
      <rPr>
        <sz val="7"/>
        <rFont val="Noto Sans"/>
        <family val="2"/>
      </rPr>
      <t xml:space="preserve">휴학 포함
         </t>
    </r>
    <r>
      <rPr>
        <sz val="7"/>
        <rFont val="KoPub돋움체 Light"/>
        <family val="1"/>
        <charset val="129"/>
      </rPr>
      <t xml:space="preserve">3) 1995</t>
    </r>
    <r>
      <rPr>
        <sz val="7"/>
        <rFont val="Noto Sans"/>
        <family val="2"/>
      </rPr>
      <t xml:space="preserve">년 이전 중퇴에 수료자 포함</t>
    </r>
  </si>
  <si>
    <r>
      <rPr>
        <sz val="11"/>
        <color rgb="FF000000"/>
        <rFont val="KoPub돋움체 Bold"/>
        <family val="1"/>
        <charset val="129"/>
      </rPr>
      <t xml:space="preserve">9. </t>
    </r>
    <r>
      <rPr>
        <sz val="11"/>
        <color rgb="FF000000"/>
        <rFont val="Noto Sans"/>
        <family val="2"/>
      </rPr>
      <t xml:space="preserve">주요국적별 외국인 등록</t>
    </r>
  </si>
  <si>
    <t xml:space="preserve">총  계</t>
  </si>
  <si>
    <t xml:space="preserve">일  본</t>
  </si>
  <si>
    <t xml:space="preserve">미  국</t>
  </si>
  <si>
    <t xml:space="preserve">중  국</t>
  </si>
  <si>
    <r>
      <rPr>
        <sz val="9"/>
        <color rgb="FF000000"/>
        <rFont val="Noto Sans"/>
        <family val="2"/>
      </rPr>
      <t xml:space="preserve">영  국</t>
    </r>
    <r>
      <rPr>
        <vertAlign val="superscript"/>
        <sz val="9"/>
        <color rgb="FF000000"/>
        <rFont val="KoPub돋움체 Medium"/>
        <family val="1"/>
        <charset val="129"/>
      </rPr>
      <t xml:space="preserve">1)</t>
    </r>
  </si>
  <si>
    <t xml:space="preserve">프 랑 스</t>
  </si>
  <si>
    <t xml:space="preserve">베 트 남</t>
  </si>
  <si>
    <t xml:space="preserve">필 리 핀</t>
  </si>
  <si>
    <t xml:space="preserve">기  타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통계데이터 담당관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법무부 출입국관리사무소 「체류외국인통계」
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영국인에는 영국 속국민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외지민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외지 시민 포함 </t>
    </r>
  </si>
  <si>
    <r>
      <rPr>
        <sz val="11"/>
        <color rgb="FF000000"/>
        <rFont val="KoPub돋움체 Bold"/>
        <family val="1"/>
        <charset val="129"/>
      </rPr>
      <t xml:space="preserve">10. </t>
    </r>
    <r>
      <rPr>
        <sz val="11"/>
        <color rgb="FF000000"/>
        <rFont val="Noto Sans"/>
        <family val="2"/>
      </rPr>
      <t xml:space="preserve">주택점유형태별 가구</t>
    </r>
    <r>
      <rPr>
        <sz val="11"/>
        <color rgb="FF000000"/>
        <rFont val="KoPub돋움체 Bold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일반가구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  <r>
      <rPr>
        <sz val="11"/>
        <color rgb="FF000000"/>
        <rFont val="KoPub돋움체 Bold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가구</t>
    </r>
  </si>
  <si>
    <r>
      <rPr>
        <sz val="11"/>
        <color rgb="FF000000"/>
        <rFont val="KoPub돋움체 Bold"/>
        <family val="1"/>
        <charset val="129"/>
      </rPr>
      <t xml:space="preserve">10</t>
    </r>
    <r>
      <rPr>
        <vertAlign val="superscript"/>
        <sz val="11"/>
        <color rgb="FF000000"/>
        <rFont val="KoPub돋움체 Bold"/>
        <family val="1"/>
        <charset val="129"/>
      </rPr>
      <t xml:space="preserve">-1</t>
    </r>
    <r>
      <rPr>
        <sz val="11"/>
        <color rgb="FF000000"/>
        <rFont val="KoPub돋움체 Bold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사용방수별 가구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점유 형태별 주택현황</t>
  </si>
  <si>
    <t xml:space="preserve">사   용   방   수</t>
  </si>
  <si>
    <t xml:space="preserve">합계</t>
  </si>
  <si>
    <t xml:space="preserve">자가</t>
  </si>
  <si>
    <t xml:space="preserve">전세</t>
  </si>
  <si>
    <t xml:space="preserve">보증부월세</t>
  </si>
  <si>
    <t xml:space="preserve">무보증월세</t>
  </si>
  <si>
    <t xml:space="preserve">사글세</t>
  </si>
  <si>
    <t xml:space="preserve">무상</t>
  </si>
  <si>
    <r>
      <rPr>
        <sz val="9"/>
        <color rgb="FF000000"/>
        <rFont val="KoPub돋움체 Light"/>
        <family val="1"/>
        <charset val="129"/>
      </rPr>
      <t xml:space="preserve">6</t>
    </r>
    <r>
      <rPr>
        <sz val="9"/>
        <color rgb="FF000000"/>
        <rFont val="Noto Sans"/>
        <family val="2"/>
      </rPr>
      <t xml:space="preserve">개이상</t>
    </r>
  </si>
  <si>
    <t xml:space="preserve">2000.11.1</t>
  </si>
  <si>
    <t xml:space="preserve">2005.11.1</t>
  </si>
  <si>
    <t xml:space="preserve">2010.11.1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 「인구주택총조사보고서」
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거처의 종류별로 살고 있는 일반가구를 대상으로 집계</t>
    </r>
    <r>
      <rPr>
        <sz val="7"/>
        <color rgb="FF000000"/>
        <rFont val="KoPub돋움체 Light"/>
        <family val="1"/>
        <charset val="129"/>
      </rPr>
      <t xml:space="preserve">.
              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집단가구</t>
    </r>
    <r>
      <rPr>
        <sz val="7"/>
        <color rgb="FF000000"/>
        <rFont val="KoPub돋움체 Light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인이상 비혈연가구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기숙사</t>
    </r>
    <r>
      <rPr>
        <sz val="7"/>
        <color rgb="FF000000"/>
        <rFont val="KoPub돋움체 Light"/>
        <family val="1"/>
        <charset val="129"/>
      </rPr>
      <t xml:space="preserve">, </t>
    </r>
    <r>
      <rPr>
        <sz val="7"/>
        <color rgb="FF000000"/>
        <rFont val="Noto Sans"/>
        <family val="2"/>
      </rPr>
      <t xml:space="preserve">사회시설 등</t>
    </r>
    <r>
      <rPr>
        <sz val="7"/>
        <color rgb="FF000000"/>
        <rFont val="KoPub돋움체 Light"/>
        <family val="1"/>
        <charset val="129"/>
      </rPr>
      <t xml:space="preserve">) </t>
    </r>
    <r>
      <rPr>
        <sz val="7"/>
        <color rgb="FF000000"/>
        <rFont val="Noto Sans"/>
        <family val="2"/>
      </rPr>
      <t xml:space="preserve">및 외국인가구 제외</t>
    </r>
  </si>
  <si>
    <r>
      <rPr>
        <sz val="11"/>
        <color rgb="FF000000"/>
        <rFont val="KoPub돋움체 Bold"/>
        <family val="1"/>
        <charset val="129"/>
      </rPr>
      <t xml:space="preserve">11. </t>
    </r>
    <r>
      <rPr>
        <sz val="11"/>
        <color rgb="FF000000"/>
        <rFont val="Noto Sans"/>
        <family val="2"/>
      </rPr>
      <t xml:space="preserve">인구이동 </t>
    </r>
    <r>
      <rPr>
        <sz val="11"/>
        <color rgb="FF000000"/>
        <rFont val="KoPub돋움체 Bold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월별</t>
    </r>
    <r>
      <rPr>
        <sz val="11"/>
        <color rgb="FF000000"/>
        <rFont val="KoPub돋움체 Bold"/>
        <family val="1"/>
        <charset val="129"/>
      </rPr>
      <t xml:space="preserve">)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</si>
  <si>
    <t xml:space="preserve">총    이    동</t>
  </si>
  <si>
    <r>
      <rPr>
        <sz val="9"/>
        <color rgb="FF000000"/>
        <rFont val="Noto Sans"/>
        <family val="2"/>
      </rPr>
      <t xml:space="preserve">     시도내      이동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시도간 이동</t>
  </si>
  <si>
    <t xml:space="preserve">순 이 동</t>
  </si>
  <si>
    <t xml:space="preserve">전입</t>
  </si>
  <si>
    <t xml:space="preserve">전출</t>
  </si>
  <si>
    <t xml:space="preserve">구내이동</t>
  </si>
  <si>
    <t xml:space="preserve">구간이동</t>
  </si>
  <si>
    <r>
      <rPr>
        <sz val="9"/>
        <color rgb="FF000000"/>
        <rFont val="Noto Sans"/>
        <family val="2"/>
      </rPr>
      <t xml:space="preserve">이동률</t>
    </r>
    <r>
      <rPr>
        <vertAlign val="superscript"/>
        <sz val="9"/>
        <color rgb="FF000000"/>
        <rFont val="KoPub돋움체 Medium"/>
        <family val="1"/>
        <charset val="129"/>
      </rPr>
      <t xml:space="preserve">3)</t>
    </r>
  </si>
  <si>
    <t xml:space="preserve">이동률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 「국내인구이동통계」
 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주민등록 전출입신고에 의한 자료임
           </t>
    </r>
    <r>
      <rPr>
        <sz val="7"/>
        <color rgb="FF000000"/>
        <rFont val="KoPub돋움체 Light"/>
        <family val="1"/>
        <charset val="129"/>
      </rPr>
      <t xml:space="preserve">2) </t>
    </r>
    <r>
      <rPr>
        <sz val="7"/>
        <color rgb="FF000000"/>
        <rFont val="Noto Sans"/>
        <family val="2"/>
      </rPr>
      <t xml:space="preserve">전입인구에 기준하였음
           </t>
    </r>
    <r>
      <rPr>
        <sz val="7"/>
        <color rgb="FF000000"/>
        <rFont val="KoPub돋움체 Light"/>
        <family val="1"/>
        <charset val="129"/>
      </rPr>
      <t xml:space="preserve">3) </t>
    </r>
    <r>
      <rPr>
        <sz val="7"/>
        <color rgb="FF000000"/>
        <rFont val="Noto Sans"/>
        <family val="2"/>
      </rPr>
      <t xml:space="preserve">이동률 </t>
    </r>
    <r>
      <rPr>
        <sz val="7"/>
        <color rgb="FF000000"/>
        <rFont val="KoPub돋움체 Light"/>
        <family val="1"/>
        <charset val="129"/>
      </rPr>
      <t xml:space="preserve">: [</t>
    </r>
    <r>
      <rPr>
        <sz val="7"/>
        <color rgb="FF000000"/>
        <rFont val="Noto Sans"/>
        <family val="2"/>
      </rPr>
      <t xml:space="preserve">연간 이동자수 </t>
    </r>
    <r>
      <rPr>
        <sz val="7"/>
        <color rgb="FF000000"/>
        <rFont val="KoPub돋움체 Light"/>
        <family val="1"/>
        <charset val="129"/>
      </rPr>
      <t xml:space="preserve">/ </t>
    </r>
    <r>
      <rPr>
        <sz val="7"/>
        <color rgb="FF000000"/>
        <rFont val="Noto Sans"/>
        <family val="2"/>
      </rPr>
      <t xml:space="preserve">주민등록연앙인구</t>
    </r>
    <r>
      <rPr>
        <sz val="7"/>
        <color rgb="FF000000"/>
        <rFont val="KoPub돋움체 Light"/>
        <family val="1"/>
        <charset val="129"/>
      </rPr>
      <t xml:space="preserve">]× 100</t>
    </r>
  </si>
  <si>
    <r>
      <rPr>
        <sz val="11"/>
        <color rgb="FF000000"/>
        <rFont val="KoPub돋움체 Bold"/>
        <family val="1"/>
        <charset val="129"/>
      </rPr>
      <t xml:space="preserve">11</t>
    </r>
    <r>
      <rPr>
        <vertAlign val="superscript"/>
        <sz val="11"/>
        <color rgb="FF000000"/>
        <rFont val="KoPub돋움체 Bold"/>
        <family val="1"/>
        <charset val="129"/>
      </rPr>
      <t xml:space="preserve">-1</t>
    </r>
    <r>
      <rPr>
        <sz val="11"/>
        <color rgb="FF000000"/>
        <rFont val="KoPub돋움체 Bold"/>
        <family val="1"/>
        <charset val="129"/>
      </rPr>
      <t xml:space="preserve">. </t>
    </r>
    <r>
      <rPr>
        <sz val="11"/>
        <color rgb="FF000000"/>
        <rFont val="Noto Sans"/>
        <family val="2"/>
      </rPr>
      <t xml:space="preserve">동별 인구이동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총  이  동</t>
  </si>
  <si>
    <r>
      <rPr>
        <sz val="9"/>
        <color rgb="FF000000"/>
        <rFont val="Noto Sans"/>
        <family val="2"/>
      </rPr>
      <t xml:space="preserve">구  내  이  동</t>
    </r>
    <r>
      <rPr>
        <vertAlign val="superscript"/>
        <sz val="9"/>
        <color rgb="FF000000"/>
        <rFont val="KoPub돋움체 Medium"/>
        <family val="1"/>
        <charset val="129"/>
      </rPr>
      <t xml:space="preserve">2)</t>
    </r>
  </si>
  <si>
    <t xml:space="preserve">구  간  이  동</t>
  </si>
  <si>
    <t xml:space="preserve">시    도    간</t>
  </si>
  <si>
    <r>
      <rPr>
        <sz val="7"/>
        <color rgb="FF000000"/>
        <rFont val="Noto Sans"/>
        <family val="2"/>
      </rPr>
      <t xml:space="preserve"> 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 「국내인구이동통계」
 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주민등록 전출입신고에 의한 자료임
           </t>
    </r>
    <r>
      <rPr>
        <sz val="7"/>
        <color rgb="FF000000"/>
        <rFont val="KoPub돋움체 Light"/>
        <family val="1"/>
        <charset val="129"/>
      </rPr>
      <t xml:space="preserve">2) </t>
    </r>
    <r>
      <rPr>
        <sz val="7"/>
        <color rgb="FF000000"/>
        <rFont val="Noto Sans"/>
        <family val="2"/>
      </rPr>
      <t xml:space="preserve">전입인구에 기준하였음
           </t>
    </r>
    <r>
      <rPr>
        <sz val="7"/>
        <color rgb="FF000000"/>
        <rFont val="KoPub돋움체 Light"/>
        <family val="1"/>
        <charset val="129"/>
      </rPr>
      <t xml:space="preserve">3) </t>
    </r>
    <r>
      <rPr>
        <sz val="7"/>
        <color rgb="FF000000"/>
        <rFont val="Noto Sans"/>
        <family val="2"/>
      </rPr>
      <t xml:space="preserve">이동률 </t>
    </r>
    <r>
      <rPr>
        <sz val="7"/>
        <color rgb="FF000000"/>
        <rFont val="KoPub돋움체 Light"/>
        <family val="1"/>
        <charset val="129"/>
      </rPr>
      <t xml:space="preserve">: [</t>
    </r>
    <r>
      <rPr>
        <sz val="7"/>
        <color rgb="FF000000"/>
        <rFont val="Noto Sans"/>
        <family val="2"/>
      </rPr>
      <t xml:space="preserve">연간 이동자수 </t>
    </r>
    <r>
      <rPr>
        <sz val="7"/>
        <color rgb="FF000000"/>
        <rFont val="KoPub돋움체 Light"/>
        <family val="1"/>
        <charset val="129"/>
      </rPr>
      <t xml:space="preserve">/ </t>
    </r>
    <r>
      <rPr>
        <sz val="7"/>
        <color rgb="FF000000"/>
        <rFont val="Noto Sans"/>
        <family val="2"/>
      </rPr>
      <t xml:space="preserve">주민등록연앙인구</t>
    </r>
    <r>
      <rPr>
        <sz val="7"/>
        <color rgb="FF000000"/>
        <rFont val="KoPub돋움체 Light"/>
        <family val="1"/>
        <charset val="129"/>
      </rPr>
      <t xml:space="preserve">]× 100</t>
    </r>
  </si>
  <si>
    <r>
      <rPr>
        <sz val="11"/>
        <rFont val="KoPub돋움체 Bold"/>
        <family val="1"/>
        <charset val="129"/>
      </rPr>
      <t xml:space="preserve">12. </t>
    </r>
    <r>
      <rPr>
        <sz val="11"/>
        <rFont val="Noto Sans"/>
        <family val="2"/>
      </rPr>
      <t xml:space="preserve">외국인과의 혼인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한국인   남편</t>
  </si>
  <si>
    <t xml:space="preserve">한국인   아내</t>
  </si>
  <si>
    <r>
      <rPr>
        <sz val="9"/>
        <rFont val="Noto Sans"/>
        <family val="2"/>
      </rPr>
      <t xml:space="preserve">남편</t>
    </r>
    <r>
      <rPr>
        <vertAlign val="superscript"/>
        <sz val="9"/>
        <rFont val="KoPub돋움체 Medium"/>
        <family val="1"/>
        <charset val="129"/>
      </rPr>
      <t xml:space="preserve">1)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혼인건수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남편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외국인 아내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아내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혼인건수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아내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외국인 남편</t>
    </r>
    <r>
      <rPr>
        <sz val="9"/>
        <rFont val="KoPub돋움체 Medium"/>
        <family val="1"/>
        <charset val="129"/>
      </rPr>
      <t xml:space="preserve">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 「인구동향조사」
     주 </t>
    </r>
    <r>
      <rPr>
        <sz val="7"/>
        <rFont val="KoPub돋움체 Light"/>
        <family val="1"/>
        <charset val="129"/>
      </rPr>
      <t xml:space="preserve">: 1)  '</t>
    </r>
    <r>
      <rPr>
        <sz val="7"/>
        <rFont val="Noto Sans"/>
        <family val="2"/>
      </rPr>
      <t xml:space="preserve">남편혼인건수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는 아내의 국적과 상관없는 남자의 전체 혼인건수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아내 혼인건수도 마찬가지임</t>
    </r>
  </si>
  <si>
    <r>
      <rPr>
        <sz val="11"/>
        <color rgb="FF000000"/>
        <rFont val="KoPub돋움체 Bold"/>
        <family val="1"/>
        <charset val="129"/>
      </rPr>
      <t xml:space="preserve">13. </t>
    </r>
    <r>
      <rPr>
        <sz val="11"/>
        <color rgb="FF000000"/>
        <rFont val="Noto Sans"/>
        <family val="2"/>
      </rPr>
      <t xml:space="preserve">사망원인별 사망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</si>
  <si>
    <t xml:space="preserve">특정 감염성 및 
기생충성질환</t>
  </si>
  <si>
    <t xml:space="preserve">신생물</t>
  </si>
  <si>
    <t xml:space="preserve">혈액 및 조혈기관 질환과
면역기전을 침범하는 특정장애</t>
  </si>
  <si>
    <r>
      <rPr>
        <sz val="9"/>
        <color rgb="FF000000"/>
        <rFont val="Noto Sans"/>
        <family val="2"/>
      </rPr>
      <t xml:space="preserve">내분비</t>
    </r>
    <r>
      <rPr>
        <sz val="9"/>
        <color rgb="FF000000"/>
        <rFont val="KoPub돋움체 Medium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영양 및 대사질환</t>
    </r>
  </si>
  <si>
    <t xml:space="preserve">정신 및 행동장애</t>
  </si>
  <si>
    <t xml:space="preserve">신경계통의 질환</t>
  </si>
  <si>
    <t xml:space="preserve">눈 및 눈 부속기의 질환</t>
  </si>
  <si>
    <t xml:space="preserve">
</t>
  </si>
  <si>
    <t xml:space="preserve">귀 및 꼭지돌기의 질환</t>
  </si>
  <si>
    <t xml:space="preserve">순환기계통의 질환</t>
  </si>
  <si>
    <t xml:space="preserve">호흡기 계통의 질환</t>
  </si>
  <si>
    <t xml:space="preserve">소화기 계통의 질환</t>
  </si>
  <si>
    <t xml:space="preserve">피부 및 피부 밑조직의 질환</t>
  </si>
  <si>
    <t xml:space="preserve">근육골격 계통 및 결합
조직의 질환</t>
  </si>
  <si>
    <t xml:space="preserve">비뇨생식기 계통의 질환</t>
  </si>
  <si>
    <r>
      <rPr>
        <sz val="9"/>
        <color rgb="FF000000"/>
        <rFont val="Noto Sans"/>
        <family val="2"/>
      </rPr>
      <t xml:space="preserve">임신</t>
    </r>
    <r>
      <rPr>
        <sz val="9"/>
        <color rgb="FF000000"/>
        <rFont val="KoPub돋움체 Medium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출산 및 산후기</t>
    </r>
  </si>
  <si>
    <t xml:space="preserve">출생전후기에 기원한 
특정병태</t>
  </si>
  <si>
    <r>
      <rPr>
        <sz val="9"/>
        <color rgb="FF000000"/>
        <rFont val="Noto Sans"/>
        <family val="2"/>
      </rPr>
      <t xml:space="preserve">선천기형</t>
    </r>
    <r>
      <rPr>
        <sz val="9"/>
        <color rgb="FF000000"/>
        <rFont val="KoPub돋움체 Medium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변형 및 
염색체 이상</t>
    </r>
  </si>
  <si>
    <r>
      <rPr>
        <sz val="9"/>
        <color rgb="FF000000"/>
        <rFont val="Noto Sans"/>
        <family val="2"/>
      </rPr>
      <t xml:space="preserve">달리 분류되지 않은 
증상</t>
    </r>
    <r>
      <rPr>
        <sz val="9"/>
        <color rgb="FF000000"/>
        <rFont val="KoPub돋움체 Medium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징후</t>
    </r>
  </si>
  <si>
    <t xml:space="preserve">질병이환 및 사망의 외인</t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통계청 「사망원인통계」
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한국표준질병사인분류</t>
    </r>
    <r>
      <rPr>
        <sz val="7"/>
        <color rgb="FF000000"/>
        <rFont val="KoPub돋움체 Light"/>
        <family val="1"/>
        <charset val="129"/>
      </rPr>
      <t xml:space="preserve">(KCD) </t>
    </r>
    <r>
      <rPr>
        <sz val="7"/>
        <color rgb="FF000000"/>
        <rFont val="Noto Sans"/>
        <family val="2"/>
      </rPr>
      <t xml:space="preserve">기준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#\ ###\ ##0\ ;;&quot;- &quot;"/>
    <numFmt numFmtId="167" formatCode="0.00_);[RED]\(0.00\)"/>
    <numFmt numFmtId="168" formatCode="0.00_ "/>
    <numFmt numFmtId="169" formatCode="@"/>
    <numFmt numFmtId="170" formatCode="#\ ##0"/>
    <numFmt numFmtId="171" formatCode="#\ ###\ ##0;;\-"/>
    <numFmt numFmtId="172" formatCode="#,##0"/>
    <numFmt numFmtId="173" formatCode="0_ "/>
    <numFmt numFmtId="174" formatCode="#\ ###\ ##0&quot;  &quot;;;&quot;-  &quot;"/>
    <numFmt numFmtId="175" formatCode="0_);[RED]\(0\)"/>
    <numFmt numFmtId="176" formatCode="#\ ###\ ##0"/>
    <numFmt numFmtId="177" formatCode="#\ ###\ ##0\ ;;&quot;-  &quot;"/>
    <numFmt numFmtId="178" formatCode="#\ ###\ ##0;;&quot;- &quot;"/>
    <numFmt numFmtId="179" formatCode="#\ ###\ ##0\ ;;\-"/>
    <numFmt numFmtId="180" formatCode="#,##0.0_ "/>
    <numFmt numFmtId="181" formatCode="0;[RED]0"/>
    <numFmt numFmtId="182" formatCode="0.0_ "/>
    <numFmt numFmtId="183" formatCode="#\ ##0\ "/>
    <numFmt numFmtId="184" formatCode="0.0_);[RED]\(0.0\)"/>
    <numFmt numFmtId="185" formatCode="#,##0.0_ ;[RED]\-#,##0.0\ 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KoPub돋움체 Light"/>
      <family val="1"/>
      <charset val="129"/>
    </font>
    <font>
      <sz val="11"/>
      <color rgb="FF000000"/>
      <name val="돋움"/>
      <family val="3"/>
      <charset val="129"/>
    </font>
    <font>
      <sz val="18"/>
      <color rgb="FF000000"/>
      <name val="KoPub바탕체 Bold"/>
      <family val="1"/>
      <charset val="129"/>
    </font>
    <font>
      <sz val="18"/>
      <color rgb="FF000000"/>
      <name val="KoPub돋움체 Bold"/>
      <family val="1"/>
      <charset val="129"/>
    </font>
    <font>
      <sz val="18"/>
      <color rgb="FF000000"/>
      <name val="Noto Sans"/>
      <family val="2"/>
    </font>
    <font>
      <sz val="9"/>
      <color rgb="FF000000"/>
      <name val="KoPub돋움체 Light"/>
      <family val="1"/>
      <charset val="129"/>
    </font>
    <font>
      <sz val="9"/>
      <color rgb="FF000000"/>
      <name val="휴먼태명조"/>
      <family val="1"/>
      <charset val="129"/>
    </font>
    <font>
      <b val="true"/>
      <sz val="10"/>
      <color rgb="FF000000"/>
      <name val="KoPub돋움체 Light"/>
      <family val="1"/>
      <charset val="129"/>
    </font>
    <font>
      <sz val="14"/>
      <color rgb="FF000000"/>
      <name val="KoPub돋움체 Light"/>
      <family val="1"/>
      <charset val="129"/>
    </font>
    <font>
      <sz val="16"/>
      <color rgb="FF000000"/>
      <name val="KoPub돋움체 Light"/>
      <family val="1"/>
      <charset val="129"/>
    </font>
    <font>
      <sz val="11"/>
      <color rgb="FF000000"/>
      <name val="KoPub돋움체 Bold"/>
      <family val="1"/>
      <charset val="129"/>
    </font>
    <font>
      <sz val="11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sz val="9"/>
      <color rgb="FF000000"/>
      <name val="Noto Sans"/>
      <family val="2"/>
    </font>
    <font>
      <sz val="7"/>
      <color rgb="FF000000"/>
      <name val="HY신명조"/>
      <family val="1"/>
      <charset val="129"/>
    </font>
    <font>
      <sz val="9"/>
      <color rgb="FF000000"/>
      <name val="KoPub돋움체 Medium"/>
      <family val="1"/>
      <charset val="129"/>
    </font>
    <font>
      <vertAlign val="superscript"/>
      <sz val="9"/>
      <color rgb="FF000000"/>
      <name val="KoPub돋움체 Medium"/>
      <family val="1"/>
      <charset val="129"/>
    </font>
    <font>
      <sz val="9"/>
      <color rgb="FF000000"/>
      <name val="HY신명조"/>
      <family val="1"/>
      <charset val="129"/>
    </font>
    <font>
      <sz val="8.5"/>
      <color rgb="FF000000"/>
      <name val="KoPub돋움체 Light"/>
      <family val="1"/>
      <charset val="129"/>
    </font>
    <font>
      <sz val="8"/>
      <color rgb="FF000000"/>
      <name val="HY신명조"/>
      <family val="1"/>
      <charset val="129"/>
    </font>
    <font>
      <sz val="8.5"/>
      <color rgb="FF000000"/>
      <name val="HY신명조"/>
      <family val="1"/>
      <charset val="129"/>
    </font>
    <font>
      <sz val="9"/>
      <color rgb="FF000000"/>
      <name val="KoPub돋움체 Bold"/>
      <family val="1"/>
      <charset val="129"/>
    </font>
    <font>
      <sz val="7"/>
      <color rgb="FF000000"/>
      <name val="Noto Sans"/>
      <family val="2"/>
    </font>
    <font>
      <sz val="8"/>
      <color rgb="FF000000"/>
      <name val="KoPub돋움체 Light"/>
      <family val="1"/>
      <charset val="129"/>
    </font>
    <font>
      <sz val="8"/>
      <color rgb="FF000000"/>
      <name val="돋움"/>
      <family val="3"/>
      <charset val="129"/>
    </font>
    <font>
      <sz val="11"/>
      <color rgb="FF000000"/>
      <name val="휴먼태명조"/>
      <family val="1"/>
      <charset val="129"/>
    </font>
    <font>
      <sz val="7.5"/>
      <color rgb="FF000000"/>
      <name val="KoPub돋움체 Medium"/>
      <family val="1"/>
      <charset val="129"/>
    </font>
    <font>
      <sz val="7.5"/>
      <color rgb="FF000000"/>
      <name val="KoPub돋움체 Light"/>
      <family val="1"/>
      <charset val="129"/>
    </font>
    <font>
      <sz val="7.5"/>
      <color rgb="FF000000"/>
      <name val="HY신명조"/>
      <family val="1"/>
      <charset val="129"/>
    </font>
    <font>
      <vertAlign val="superscript"/>
      <sz val="11"/>
      <color rgb="FF000000"/>
      <name val="KoPub돋움체 Bold"/>
      <family val="1"/>
      <charset val="129"/>
    </font>
    <font>
      <b val="true"/>
      <sz val="9"/>
      <color rgb="FF000000"/>
      <name val="KoPub돋움체 Light"/>
      <family val="1"/>
      <charset val="129"/>
    </font>
    <font>
      <sz val="8.5"/>
      <color rgb="FF000000"/>
      <name val="KoPub돋움체 Bold"/>
      <family val="1"/>
      <charset val="129"/>
    </font>
    <font>
      <sz val="7.5"/>
      <color rgb="FF000000"/>
      <name val="Noto Sans"/>
      <family val="2"/>
    </font>
    <font>
      <b val="true"/>
      <sz val="8.5"/>
      <color rgb="FF000000"/>
      <name val="HY신명조"/>
      <family val="1"/>
      <charset val="129"/>
    </font>
    <font>
      <sz val="9"/>
      <color rgb="FF333333"/>
      <name val="굴림"/>
      <family val="3"/>
      <charset val="129"/>
    </font>
    <font>
      <sz val="11"/>
      <color rgb="FF000000"/>
      <name val="HY신명조"/>
      <family val="1"/>
      <charset val="129"/>
    </font>
    <font>
      <b val="true"/>
      <sz val="9"/>
      <color rgb="FF000000"/>
      <name val="KoPub돋움체 Medium"/>
      <family val="1"/>
      <charset val="129"/>
    </font>
    <font>
      <sz val="11"/>
      <name val="KoPub돋움체 Medium"/>
      <family val="1"/>
      <charset val="129"/>
    </font>
    <font>
      <b val="true"/>
      <sz val="9"/>
      <color rgb="FF000000"/>
      <name val="Noto Sans"/>
      <family val="2"/>
    </font>
    <font>
      <sz val="11"/>
      <color rgb="FF000000"/>
      <name val="KoPub돋움체 Medium"/>
      <family val="1"/>
      <charset val="129"/>
    </font>
    <font>
      <sz val="9"/>
      <name val="KoPub돋움체 Bold"/>
      <family val="1"/>
      <charset val="129"/>
    </font>
    <font>
      <sz val="7"/>
      <color rgb="FF000000"/>
      <name val="돋움"/>
      <family val="3"/>
      <charset val="129"/>
    </font>
    <font>
      <b val="true"/>
      <sz val="7.5"/>
      <color rgb="FF000000"/>
      <name val="KoPub돋움체 Light"/>
      <family val="1"/>
      <charset val="129"/>
    </font>
    <font>
      <sz val="9.5"/>
      <color rgb="FF000000"/>
      <name val="KoPub돋움체 Medium"/>
      <family val="1"/>
      <charset val="129"/>
    </font>
    <font>
      <sz val="9.5"/>
      <color rgb="FF000000"/>
      <name val="Noto Sans"/>
      <family val="2"/>
    </font>
    <font>
      <sz val="9"/>
      <name val="KoPub돋움체 Light"/>
      <family val="1"/>
      <charset val="129"/>
    </font>
    <font>
      <b val="true"/>
      <sz val="9"/>
      <color rgb="FF000000"/>
      <name val="HY신명조"/>
      <family val="1"/>
      <charset val="129"/>
    </font>
    <font>
      <sz val="9"/>
      <name val="Noto Sans"/>
      <family val="2"/>
    </font>
    <font>
      <sz val="7"/>
      <name val="Noto Sans"/>
      <family val="2"/>
    </font>
    <font>
      <sz val="7"/>
      <name val="KoPub돋움체 Light"/>
      <family val="1"/>
      <charset val="129"/>
    </font>
    <font>
      <sz val="8"/>
      <name val="KoPub돋움체 Light"/>
      <family val="1"/>
      <charset val="129"/>
    </font>
    <font>
      <vertAlign val="superscript"/>
      <sz val="11"/>
      <name val="KoPub돋움체 Bold"/>
      <family val="1"/>
      <charset val="129"/>
    </font>
    <font>
      <sz val="9"/>
      <color rgb="FF000000"/>
      <name val="돋움"/>
      <family val="3"/>
      <charset val="129"/>
    </font>
    <font>
      <b val="true"/>
      <sz val="8.5"/>
      <color rgb="FF000000"/>
      <name val="KoPub돋움체 Light"/>
      <family val="1"/>
      <charset val="129"/>
    </font>
    <font>
      <b val="true"/>
      <sz val="8.5"/>
      <name val="KoPub돋움체 Light"/>
      <family val="1"/>
      <charset val="129"/>
    </font>
    <font>
      <sz val="8"/>
      <name val="HY신명조"/>
      <family val="1"/>
      <charset val="129"/>
    </font>
    <font>
      <sz val="8.5"/>
      <name val="KoPub돋움체 Light"/>
      <family val="1"/>
      <charset val="129"/>
    </font>
    <font>
      <b val="true"/>
      <sz val="10"/>
      <color rgb="FF000000"/>
      <name val="KoPub돋움체 Bold"/>
      <family val="1"/>
      <charset val="129"/>
    </font>
    <font>
      <b val="true"/>
      <sz val="10"/>
      <name val="KoPub돋움체 Light"/>
      <family val="1"/>
      <charset val="129"/>
    </font>
    <font>
      <b val="true"/>
      <sz val="10"/>
      <name val="KoPub돋움체 Bold"/>
      <family val="1"/>
      <charset val="129"/>
    </font>
    <font>
      <sz val="9"/>
      <color rgb="FF333333"/>
      <name val="KoPub돋움체 Light"/>
      <family val="1"/>
      <charset val="129"/>
    </font>
    <font>
      <b val="true"/>
      <sz val="10"/>
      <color rgb="FF000000"/>
      <name val="HY중고딕"/>
      <family val="1"/>
      <charset val="129"/>
    </font>
    <font>
      <sz val="8"/>
      <color rgb="FF000000"/>
      <name val="맑은 고딕"/>
      <family val="3"/>
      <charset val="129"/>
    </font>
    <font>
      <sz val="10"/>
      <color rgb="FF000000"/>
      <name val="KoPub돋움체 Light"/>
      <family val="1"/>
      <charset val="129"/>
    </font>
    <font>
      <sz val="10"/>
      <color rgb="FF000000"/>
      <name val="돋움"/>
      <family val="3"/>
      <charset val="129"/>
    </font>
    <font>
      <b val="true"/>
      <sz val="9"/>
      <name val="KoPub돋움체 Light"/>
      <family val="1"/>
      <charset val="129"/>
    </font>
    <font>
      <sz val="11"/>
      <name val="KoPub돋움체 Light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KoPub돋움체 Medium"/>
      <family val="1"/>
      <charset val="129"/>
    </font>
    <font>
      <vertAlign val="superscript"/>
      <sz val="9"/>
      <name val="KoPub돋움체 Medium"/>
      <family val="1"/>
      <charset val="129"/>
    </font>
    <font>
      <sz val="14"/>
      <color rgb="FF000000"/>
      <name val="HY태명조"/>
      <family val="1"/>
      <charset val="129"/>
    </font>
    <font>
      <sz val="9"/>
      <name val="HY신명조"/>
      <family val="1"/>
      <charset val="129"/>
    </font>
    <font>
      <sz val="8"/>
      <color rgb="FF000000"/>
      <name val="Noto Sans"/>
      <family val="2"/>
    </font>
    <font>
      <sz val="9"/>
      <name val="돋움"/>
      <family val="3"/>
      <charset val="129"/>
    </font>
    <font>
      <sz val="8.5"/>
      <name val="KoPub돋움체 Bold"/>
      <family val="1"/>
      <charset val="129"/>
    </font>
    <font>
      <sz val="8"/>
      <color rgb="FF000000"/>
      <name val="KoPub돋움체 Medium"/>
      <family val="1"/>
      <charset val="129"/>
    </font>
    <font>
      <b val="true"/>
      <sz val="8.5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4" xfId="21"/>
    <cellStyle name="표준 2" xfId="22"/>
    <cellStyle name="표준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37320</xdr:colOff>
      <xdr:row>0</xdr:row>
      <xdr:rowOff>28080</xdr:rowOff>
    </xdr:from>
    <xdr:to>
      <xdr:col>11</xdr:col>
      <xdr:colOff>614160</xdr:colOff>
      <xdr:row>0</xdr:row>
      <xdr:rowOff>28080</xdr:rowOff>
    </xdr:to>
    <xdr:sp>
      <xdr:nvSpPr>
        <xdr:cNvPr id="0" name="Line 3"/>
        <xdr:cNvSpPr/>
      </xdr:nvSpPr>
      <xdr:spPr>
        <a:xfrm>
          <a:off x="5682600" y="28080"/>
          <a:ext cx="104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01680</xdr:colOff>
      <xdr:row>0</xdr:row>
      <xdr:rowOff>85320</xdr:rowOff>
    </xdr:from>
    <xdr:to>
      <xdr:col>11</xdr:col>
      <xdr:colOff>560880</xdr:colOff>
      <xdr:row>0</xdr:row>
      <xdr:rowOff>85320</xdr:rowOff>
    </xdr:to>
    <xdr:sp>
      <xdr:nvSpPr>
        <xdr:cNvPr id="1" name="Line 3"/>
        <xdr:cNvSpPr/>
      </xdr:nvSpPr>
      <xdr:spPr>
        <a:xfrm>
          <a:off x="5673960" y="85320"/>
          <a:ext cx="10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14" colorId="64" zoomScale="205" zoomScaleNormal="100" zoomScalePageLayoutView="205" workbookViewId="0">
      <selection pane="topLeft" activeCell="B24" activeCellId="0" sqref="B2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.88"/>
    <col collapsed="false" customWidth="true" hidden="false" outlineLevel="0" max="3" min="3" style="1" width="0.44"/>
    <col collapsed="false" customWidth="false" hidden="false" outlineLevel="0" max="4" min="4" style="1" width="8.88"/>
    <col collapsed="false" customWidth="true" hidden="false" outlineLevel="0" max="7" min="5" style="1" width="8.22"/>
    <col collapsed="false" customWidth="true" hidden="false" outlineLevel="0" max="8" min="8" style="1" width="9.1"/>
    <col collapsed="false" customWidth="true" hidden="false" outlineLevel="0" max="9" min="9" style="1" width="8.22"/>
    <col collapsed="false" customWidth="true" hidden="false" outlineLevel="0" max="10" min="10" style="2" width="8.22"/>
    <col collapsed="false" customWidth="true" hidden="false" outlineLevel="0" max="15" min="11" style="1" width="9.55"/>
    <col collapsed="false" customWidth="true" hidden="false" outlineLevel="0" max="16" min="16" style="1" width="9.66"/>
    <col collapsed="false" customWidth="true" hidden="false" outlineLevel="0" max="17" min="17" style="1" width="9.55"/>
    <col collapsed="false" customWidth="true" hidden="false" outlineLevel="0" max="18" min="18" style="3" width="1.66"/>
    <col collapsed="false" customWidth="false" hidden="false" outlineLevel="0" max="257" min="19" style="3" width="8.88"/>
  </cols>
  <sheetData>
    <row r="1" s="6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</row>
    <row r="2" customFormat="false" ht="6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9"/>
      <c r="K2" s="10" t="s">
        <v>2</v>
      </c>
      <c r="L2" s="11"/>
      <c r="M2" s="11"/>
      <c r="N2" s="11"/>
      <c r="O2" s="11"/>
      <c r="P2" s="11"/>
      <c r="Q2" s="11"/>
    </row>
    <row r="3" s="17" customFormat="true" ht="21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3"/>
      <c r="N3" s="13"/>
      <c r="O3" s="13"/>
      <c r="P3" s="15" t="s">
        <v>4</v>
      </c>
      <c r="Q3" s="15"/>
      <c r="R3" s="16"/>
    </row>
    <row r="4" s="23" customFormat="true" ht="15" hidden="false" customHeight="true" outlineLevel="0" collapsed="false">
      <c r="A4" s="18"/>
      <c r="B4" s="18"/>
      <c r="C4" s="18"/>
      <c r="D4" s="19" t="s">
        <v>5</v>
      </c>
      <c r="E4" s="20" t="s">
        <v>6</v>
      </c>
      <c r="F4" s="20"/>
      <c r="G4" s="20"/>
      <c r="H4" s="20"/>
      <c r="I4" s="20"/>
      <c r="J4" s="20"/>
      <c r="K4" s="20"/>
      <c r="L4" s="20"/>
      <c r="M4" s="20"/>
      <c r="N4" s="21" t="s">
        <v>7</v>
      </c>
      <c r="O4" s="21"/>
      <c r="P4" s="20" t="s">
        <v>8</v>
      </c>
      <c r="Q4" s="22" t="s">
        <v>9</v>
      </c>
    </row>
    <row r="5" s="23" customFormat="true" ht="15" hidden="false" customHeight="true" outlineLevel="0" collapsed="false">
      <c r="A5" s="18"/>
      <c r="B5" s="18"/>
      <c r="C5" s="18"/>
      <c r="D5" s="19"/>
      <c r="E5" s="24" t="s">
        <v>10</v>
      </c>
      <c r="F5" s="25"/>
      <c r="G5" s="25"/>
      <c r="H5" s="24" t="s">
        <v>11</v>
      </c>
      <c r="I5" s="26"/>
      <c r="J5" s="26"/>
      <c r="K5" s="27" t="s">
        <v>12</v>
      </c>
      <c r="L5" s="25"/>
      <c r="M5" s="25"/>
      <c r="N5" s="21"/>
      <c r="O5" s="21"/>
      <c r="P5" s="20"/>
      <c r="Q5" s="22"/>
    </row>
    <row r="6" s="31" customFormat="true" ht="27.75" hidden="false" customHeight="true" outlineLevel="0" collapsed="false">
      <c r="A6" s="18"/>
      <c r="B6" s="18"/>
      <c r="C6" s="18"/>
      <c r="D6" s="19"/>
      <c r="E6" s="24"/>
      <c r="F6" s="28" t="s">
        <v>13</v>
      </c>
      <c r="G6" s="28" t="s">
        <v>14</v>
      </c>
      <c r="H6" s="24"/>
      <c r="I6" s="28" t="s">
        <v>13</v>
      </c>
      <c r="J6" s="29" t="s">
        <v>14</v>
      </c>
      <c r="K6" s="27"/>
      <c r="L6" s="28" t="s">
        <v>13</v>
      </c>
      <c r="M6" s="28" t="s">
        <v>14</v>
      </c>
      <c r="N6" s="30" t="s">
        <v>15</v>
      </c>
      <c r="O6" s="28" t="s">
        <v>16</v>
      </c>
      <c r="P6" s="20"/>
      <c r="Q6" s="22"/>
    </row>
    <row r="7" s="37" customFormat="true" ht="3" hidden="false" customHeight="true" outlineLevel="0" collapsed="false">
      <c r="A7" s="32"/>
      <c r="B7" s="3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  <c r="P7" s="36"/>
      <c r="Q7" s="35"/>
    </row>
    <row r="8" s="38" customFormat="true" ht="28.5" hidden="false" customHeight="true" outlineLevel="0" collapsed="false">
      <c r="A8" s="32"/>
      <c r="B8" s="33" t="n">
        <v>2001</v>
      </c>
      <c r="C8" s="34"/>
      <c r="D8" s="35" t="n">
        <v>158642</v>
      </c>
      <c r="E8" s="35" t="n">
        <v>453517</v>
      </c>
      <c r="F8" s="35" t="n">
        <v>228040</v>
      </c>
      <c r="G8" s="35" t="n">
        <v>225477</v>
      </c>
      <c r="H8" s="35" t="n">
        <v>450602</v>
      </c>
      <c r="I8" s="35" t="n">
        <v>226644</v>
      </c>
      <c r="J8" s="35" t="n">
        <v>223958</v>
      </c>
      <c r="K8" s="35" t="n">
        <v>2915</v>
      </c>
      <c r="L8" s="35" t="n">
        <v>1396</v>
      </c>
      <c r="M8" s="35" t="n">
        <v>1519</v>
      </c>
      <c r="N8" s="35" t="n">
        <v>18458</v>
      </c>
      <c r="O8" s="36" t="n">
        <v>24.57</v>
      </c>
      <c r="P8" s="36" t="n">
        <v>2.84</v>
      </c>
      <c r="Q8" s="35" t="n">
        <v>30674</v>
      </c>
    </row>
    <row r="9" s="38" customFormat="true" ht="28.5" hidden="false" customHeight="true" outlineLevel="0" collapsed="false">
      <c r="A9" s="32"/>
      <c r="B9" s="33" t="n">
        <v>2002</v>
      </c>
      <c r="C9" s="34"/>
      <c r="D9" s="35" t="n">
        <v>159810</v>
      </c>
      <c r="E9" s="35" t="n">
        <v>446968</v>
      </c>
      <c r="F9" s="35" t="n">
        <v>224099</v>
      </c>
      <c r="G9" s="35" t="n">
        <v>222869</v>
      </c>
      <c r="H9" s="35" t="n">
        <v>443809</v>
      </c>
      <c r="I9" s="35" t="n">
        <v>222614</v>
      </c>
      <c r="J9" s="35" t="n">
        <v>221195</v>
      </c>
      <c r="K9" s="35" t="n">
        <v>3159</v>
      </c>
      <c r="L9" s="35" t="n">
        <v>1485</v>
      </c>
      <c r="M9" s="35" t="n">
        <v>1674</v>
      </c>
      <c r="N9" s="35" t="n">
        <v>18192</v>
      </c>
      <c r="O9" s="36" t="n">
        <v>24.57</v>
      </c>
      <c r="P9" s="36" t="n">
        <v>2.78</v>
      </c>
      <c r="Q9" s="35" t="n">
        <v>31766</v>
      </c>
    </row>
    <row r="10" s="38" customFormat="true" ht="28.5" hidden="false" customHeight="true" outlineLevel="0" collapsed="false">
      <c r="A10" s="32"/>
      <c r="B10" s="33" t="n">
        <v>2003</v>
      </c>
      <c r="C10" s="34"/>
      <c r="D10" s="35" t="n">
        <v>167475</v>
      </c>
      <c r="E10" s="35" t="n">
        <v>456535</v>
      </c>
      <c r="F10" s="35" t="n">
        <v>228521</v>
      </c>
      <c r="G10" s="35" t="n">
        <v>228014</v>
      </c>
      <c r="H10" s="35" t="n">
        <v>453057</v>
      </c>
      <c r="I10" s="35" t="n">
        <v>226943</v>
      </c>
      <c r="J10" s="35" t="n">
        <v>226114</v>
      </c>
      <c r="K10" s="35" t="n">
        <v>3478</v>
      </c>
      <c r="L10" s="35" t="n">
        <v>1578</v>
      </c>
      <c r="M10" s="35" t="n">
        <v>1900</v>
      </c>
      <c r="N10" s="35" t="n">
        <v>18584</v>
      </c>
      <c r="O10" s="36" t="n">
        <v>24.57</v>
      </c>
      <c r="P10" s="36" t="n">
        <v>2.73</v>
      </c>
      <c r="Q10" s="35" t="n">
        <v>34010</v>
      </c>
    </row>
    <row r="11" s="38" customFormat="true" ht="28.5" hidden="false" customHeight="true" outlineLevel="0" collapsed="false">
      <c r="A11" s="32"/>
      <c r="B11" s="33" t="n">
        <v>2004</v>
      </c>
      <c r="C11" s="34"/>
      <c r="D11" s="35" t="n">
        <v>169704</v>
      </c>
      <c r="E11" s="35" t="n">
        <v>455041</v>
      </c>
      <c r="F11" s="35" t="n">
        <v>226983</v>
      </c>
      <c r="G11" s="35" t="n">
        <v>228058</v>
      </c>
      <c r="H11" s="35" t="n">
        <v>451122</v>
      </c>
      <c r="I11" s="35" t="n">
        <v>225280</v>
      </c>
      <c r="J11" s="35" t="n">
        <v>225842</v>
      </c>
      <c r="K11" s="35" t="n">
        <v>3919</v>
      </c>
      <c r="L11" s="35" t="n">
        <v>1703</v>
      </c>
      <c r="M11" s="35" t="n">
        <v>2216</v>
      </c>
      <c r="N11" s="35" t="n">
        <v>18523</v>
      </c>
      <c r="O11" s="36" t="n">
        <v>24.57</v>
      </c>
      <c r="P11" s="36" t="n">
        <v>2.68</v>
      </c>
      <c r="Q11" s="35" t="n">
        <v>36159</v>
      </c>
    </row>
    <row r="12" s="38" customFormat="true" ht="28.5" hidden="false" customHeight="true" outlineLevel="0" collapsed="false">
      <c r="A12" s="32"/>
      <c r="B12" s="33" t="n">
        <v>2005</v>
      </c>
      <c r="C12" s="34"/>
      <c r="D12" s="35" t="n">
        <v>177456</v>
      </c>
      <c r="E12" s="35" t="n">
        <v>467308</v>
      </c>
      <c r="F12" s="35" t="n">
        <v>232338</v>
      </c>
      <c r="G12" s="35" t="n">
        <v>234970</v>
      </c>
      <c r="H12" s="35" t="n">
        <v>462879</v>
      </c>
      <c r="I12" s="35" t="n">
        <v>230451</v>
      </c>
      <c r="J12" s="35" t="n">
        <v>232428</v>
      </c>
      <c r="K12" s="35" t="n">
        <v>4429</v>
      </c>
      <c r="L12" s="35" t="n">
        <v>1887</v>
      </c>
      <c r="M12" s="35" t="n">
        <v>2542</v>
      </c>
      <c r="N12" s="35" t="n">
        <v>19024</v>
      </c>
      <c r="O12" s="36" t="n">
        <v>24.56</v>
      </c>
      <c r="P12" s="36" t="n">
        <v>2.63</v>
      </c>
      <c r="Q12" s="35" t="n">
        <v>38788</v>
      </c>
    </row>
    <row r="13" s="38" customFormat="true" ht="28.5" hidden="false" customHeight="true" outlineLevel="0" collapsed="false">
      <c r="A13" s="32"/>
      <c r="B13" s="33" t="n">
        <v>2006</v>
      </c>
      <c r="C13" s="34"/>
      <c r="D13" s="35" t="n">
        <v>185805</v>
      </c>
      <c r="E13" s="35" t="n">
        <v>478511</v>
      </c>
      <c r="F13" s="35" t="n">
        <v>237494</v>
      </c>
      <c r="G13" s="35" t="n">
        <v>241017</v>
      </c>
      <c r="H13" s="35" t="n">
        <v>472843</v>
      </c>
      <c r="I13" s="35" t="n">
        <v>235057</v>
      </c>
      <c r="J13" s="35" t="n">
        <v>237786</v>
      </c>
      <c r="K13" s="35" t="n">
        <v>5668</v>
      </c>
      <c r="L13" s="35" t="n">
        <v>2437</v>
      </c>
      <c r="M13" s="35" t="n">
        <v>3231</v>
      </c>
      <c r="N13" s="35" t="n">
        <v>19479</v>
      </c>
      <c r="O13" s="36" t="n">
        <v>24.57</v>
      </c>
      <c r="P13" s="36" t="n">
        <v>2.58</v>
      </c>
      <c r="Q13" s="35" t="n">
        <v>41727</v>
      </c>
    </row>
    <row r="14" s="38" customFormat="true" ht="28.5" hidden="false" customHeight="true" outlineLevel="0" collapsed="false">
      <c r="A14" s="32"/>
      <c r="B14" s="33" t="n">
        <v>2007</v>
      </c>
      <c r="C14" s="34"/>
      <c r="D14" s="35" t="n">
        <v>187024</v>
      </c>
      <c r="E14" s="35" t="n">
        <v>477358</v>
      </c>
      <c r="F14" s="35" t="n">
        <v>236767</v>
      </c>
      <c r="G14" s="35" t="n">
        <v>240591</v>
      </c>
      <c r="H14" s="35" t="n">
        <v>469973</v>
      </c>
      <c r="I14" s="35" t="n">
        <v>233505</v>
      </c>
      <c r="J14" s="35" t="n">
        <v>236468</v>
      </c>
      <c r="K14" s="35" t="n">
        <v>7385</v>
      </c>
      <c r="L14" s="35" t="n">
        <v>3262</v>
      </c>
      <c r="M14" s="35" t="n">
        <v>4123</v>
      </c>
      <c r="N14" s="35" t="n">
        <v>19428</v>
      </c>
      <c r="O14" s="36" t="n">
        <v>24.57</v>
      </c>
      <c r="P14" s="36" t="n">
        <v>2.55</v>
      </c>
      <c r="Q14" s="35" t="n">
        <v>44604</v>
      </c>
    </row>
    <row r="15" s="38" customFormat="true" ht="28.5" hidden="false" customHeight="true" outlineLevel="0" collapsed="false">
      <c r="A15" s="32"/>
      <c r="B15" s="33" t="n">
        <v>2008</v>
      </c>
      <c r="C15" s="34"/>
      <c r="D15" s="35" t="n">
        <v>190713</v>
      </c>
      <c r="E15" s="35" t="n">
        <v>481419</v>
      </c>
      <c r="F15" s="35" t="n">
        <v>238344</v>
      </c>
      <c r="G15" s="35" t="n">
        <v>243075</v>
      </c>
      <c r="H15" s="35" t="n">
        <v>473357</v>
      </c>
      <c r="I15" s="35" t="n">
        <v>234730</v>
      </c>
      <c r="J15" s="35" t="n">
        <v>238627</v>
      </c>
      <c r="K15" s="35" t="n">
        <v>8062</v>
      </c>
      <c r="L15" s="35" t="n">
        <v>3614</v>
      </c>
      <c r="M15" s="35" t="n">
        <v>4448</v>
      </c>
      <c r="N15" s="35" t="n">
        <v>19597</v>
      </c>
      <c r="O15" s="36" t="n">
        <v>24.57</v>
      </c>
      <c r="P15" s="36" t="n">
        <v>2.48</v>
      </c>
      <c r="Q15" s="35" t="n">
        <v>47242</v>
      </c>
    </row>
    <row r="16" s="38" customFormat="true" ht="28.5" hidden="false" customHeight="true" outlineLevel="0" collapsed="false">
      <c r="A16" s="32"/>
      <c r="B16" s="33" t="n">
        <v>2009</v>
      </c>
      <c r="C16" s="34"/>
      <c r="D16" s="35" t="n">
        <v>192990</v>
      </c>
      <c r="E16" s="35" t="n">
        <v>484457</v>
      </c>
      <c r="F16" s="35" t="n">
        <v>239463</v>
      </c>
      <c r="G16" s="35" t="n">
        <v>244994</v>
      </c>
      <c r="H16" s="35" t="n">
        <v>476028</v>
      </c>
      <c r="I16" s="35" t="n">
        <v>235755</v>
      </c>
      <c r="J16" s="35" t="n">
        <v>240273</v>
      </c>
      <c r="K16" s="35" t="n">
        <v>8429</v>
      </c>
      <c r="L16" s="35" t="n">
        <v>3708</v>
      </c>
      <c r="M16" s="35" t="n">
        <v>4721</v>
      </c>
      <c r="N16" s="35" t="n">
        <v>19721</v>
      </c>
      <c r="O16" s="36" t="n">
        <v>24.57</v>
      </c>
      <c r="P16" s="36" t="n">
        <v>2.47</v>
      </c>
      <c r="Q16" s="35" t="n">
        <v>49417</v>
      </c>
    </row>
    <row r="17" s="38" customFormat="true" ht="28.5" hidden="false" customHeight="true" outlineLevel="0" collapsed="false">
      <c r="A17" s="32"/>
      <c r="B17" s="33" t="n">
        <v>2010</v>
      </c>
      <c r="C17" s="34"/>
      <c r="D17" s="35" t="n">
        <v>201489</v>
      </c>
      <c r="E17" s="35" t="n">
        <v>497692</v>
      </c>
      <c r="F17" s="35" t="n">
        <v>245659</v>
      </c>
      <c r="G17" s="35" t="n">
        <v>252033</v>
      </c>
      <c r="H17" s="35" t="n">
        <v>488932</v>
      </c>
      <c r="I17" s="35" t="n">
        <v>241927</v>
      </c>
      <c r="J17" s="35" t="n">
        <v>247005</v>
      </c>
      <c r="K17" s="35" t="n">
        <v>8760</v>
      </c>
      <c r="L17" s="35" t="n">
        <v>3732</v>
      </c>
      <c r="M17" s="35" t="n">
        <v>5028</v>
      </c>
      <c r="N17" s="35" t="n">
        <v>20260</v>
      </c>
      <c r="O17" s="36" t="n">
        <v>24.57</v>
      </c>
      <c r="P17" s="36" t="n">
        <v>2.43</v>
      </c>
      <c r="Q17" s="35" t="n">
        <v>53243</v>
      </c>
    </row>
    <row r="18" s="38" customFormat="true" ht="28.5" hidden="false" customHeight="true" outlineLevel="0" collapsed="false">
      <c r="A18" s="32"/>
      <c r="B18" s="39" t="n">
        <v>2011</v>
      </c>
      <c r="C18" s="34"/>
      <c r="D18" s="35" t="n">
        <v>199398</v>
      </c>
      <c r="E18" s="35" t="n">
        <v>494422</v>
      </c>
      <c r="F18" s="35" t="n">
        <v>243639</v>
      </c>
      <c r="G18" s="35" t="n">
        <v>250783</v>
      </c>
      <c r="H18" s="35" t="n">
        <v>485171</v>
      </c>
      <c r="I18" s="35" t="n">
        <v>239726</v>
      </c>
      <c r="J18" s="35" t="n">
        <v>245445</v>
      </c>
      <c r="K18" s="35" t="n">
        <v>9251</v>
      </c>
      <c r="L18" s="35" t="n">
        <v>3913</v>
      </c>
      <c r="M18" s="35" t="n">
        <v>5338</v>
      </c>
      <c r="N18" s="35" t="n">
        <v>20125</v>
      </c>
      <c r="O18" s="36" t="n">
        <v>24.57</v>
      </c>
      <c r="P18" s="36" t="n">
        <v>2.43</v>
      </c>
      <c r="Q18" s="35" t="n">
        <v>55213</v>
      </c>
    </row>
    <row r="19" s="38" customFormat="true" ht="28.5" hidden="false" customHeight="true" outlineLevel="0" collapsed="false">
      <c r="A19" s="32"/>
      <c r="B19" s="39" t="n">
        <v>2012</v>
      </c>
      <c r="C19" s="34"/>
      <c r="D19" s="35" t="n">
        <v>197992</v>
      </c>
      <c r="E19" s="35" t="n">
        <v>490639</v>
      </c>
      <c r="F19" s="35" t="n">
        <v>241162</v>
      </c>
      <c r="G19" s="35" t="n">
        <v>249477</v>
      </c>
      <c r="H19" s="35" t="n">
        <v>481857</v>
      </c>
      <c r="I19" s="35" t="n">
        <v>237474</v>
      </c>
      <c r="J19" s="35" t="n">
        <v>244383</v>
      </c>
      <c r="K19" s="35" t="n">
        <v>8782</v>
      </c>
      <c r="L19" s="35" t="n">
        <v>3688</v>
      </c>
      <c r="M19" s="35" t="n">
        <v>5094</v>
      </c>
      <c r="N19" s="35" t="n">
        <v>19968</v>
      </c>
      <c r="O19" s="36" t="n">
        <v>24.57</v>
      </c>
      <c r="P19" s="36" t="n">
        <v>2.43</v>
      </c>
      <c r="Q19" s="35" t="n">
        <v>58142</v>
      </c>
    </row>
    <row r="20" s="38" customFormat="true" ht="28.5" hidden="false" customHeight="true" outlineLevel="0" collapsed="false">
      <c r="A20" s="32"/>
      <c r="B20" s="39" t="n">
        <v>2013</v>
      </c>
      <c r="C20" s="40"/>
      <c r="D20" s="35" t="n">
        <v>196693</v>
      </c>
      <c r="E20" s="35" t="n">
        <v>485347</v>
      </c>
      <c r="F20" s="35" t="n">
        <v>238228</v>
      </c>
      <c r="G20" s="35" t="n">
        <v>247119</v>
      </c>
      <c r="H20" s="35" t="n">
        <v>476589</v>
      </c>
      <c r="I20" s="35" t="n">
        <v>234573</v>
      </c>
      <c r="J20" s="35" t="n">
        <v>242016</v>
      </c>
      <c r="K20" s="35" t="n">
        <v>8758</v>
      </c>
      <c r="L20" s="35" t="n">
        <v>3655</v>
      </c>
      <c r="M20" s="35" t="n">
        <v>5103</v>
      </c>
      <c r="N20" s="35" t="n">
        <v>19747</v>
      </c>
      <c r="O20" s="36" t="n">
        <v>24.57</v>
      </c>
      <c r="P20" s="36" t="n">
        <v>2.42</v>
      </c>
      <c r="Q20" s="35" t="n">
        <v>60499</v>
      </c>
    </row>
    <row r="21" s="45" customFormat="true" ht="6.75" hidden="false" customHeight="true" outlineLevel="0" collapsed="false">
      <c r="A21" s="41"/>
      <c r="B21" s="42"/>
      <c r="C21" s="43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4"/>
    </row>
    <row r="22" s="53" customFormat="true" ht="31.5" hidden="false" customHeight="true" outlineLevel="0" collapsed="false">
      <c r="A22" s="46"/>
      <c r="B22" s="47" t="n">
        <v>2014</v>
      </c>
      <c r="C22" s="48"/>
      <c r="D22" s="49" t="n">
        <v>193359</v>
      </c>
      <c r="E22" s="50" t="n">
        <v>475961</v>
      </c>
      <c r="F22" s="50" t="n">
        <v>233009</v>
      </c>
      <c r="G22" s="50" t="n">
        <v>242952</v>
      </c>
      <c r="H22" s="50" t="n">
        <v>466706</v>
      </c>
      <c r="I22" s="50" t="n">
        <v>229205</v>
      </c>
      <c r="J22" s="50" t="n">
        <v>237501</v>
      </c>
      <c r="K22" s="50" t="n">
        <v>9255</v>
      </c>
      <c r="L22" s="50" t="n">
        <v>3804</v>
      </c>
      <c r="M22" s="50" t="n">
        <v>5451</v>
      </c>
      <c r="N22" s="50" t="n">
        <v>19365.73</v>
      </c>
      <c r="O22" s="51" t="n">
        <v>24.577482</v>
      </c>
      <c r="P22" s="51" t="n">
        <v>2.41</v>
      </c>
      <c r="Q22" s="50" t="n">
        <v>62066</v>
      </c>
      <c r="R22" s="52"/>
    </row>
    <row r="23" s="57" customFormat="true" ht="36" hidden="false" customHeight="true" outlineLevel="0" collapsed="false">
      <c r="A23" s="54" t="s">
        <v>17</v>
      </c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56"/>
      <c r="M23" s="56"/>
      <c r="N23" s="56"/>
      <c r="O23" s="56"/>
      <c r="P23" s="56"/>
      <c r="Q23" s="56"/>
    </row>
  </sheetData>
  <mergeCells count="16">
    <mergeCell ref="A1:J1"/>
    <mergeCell ref="A3:J3"/>
    <mergeCell ref="P3:Q3"/>
    <mergeCell ref="A4:C6"/>
    <mergeCell ref="D4:D6"/>
    <mergeCell ref="E4:M4"/>
    <mergeCell ref="N4:O5"/>
    <mergeCell ref="P4:P6"/>
    <mergeCell ref="Q4:Q6"/>
    <mergeCell ref="E5:E6"/>
    <mergeCell ref="F5:G5"/>
    <mergeCell ref="H5:H6"/>
    <mergeCell ref="I5:J5"/>
    <mergeCell ref="K5:K6"/>
    <mergeCell ref="L5:M5"/>
    <mergeCell ref="A23:J2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"/>
  <sheetViews>
    <sheetView showFormulas="false" showGridLines="false" showRowColHeaders="true" showZeros="true" rightToLeft="false" tabSelected="false" showOutlineSymbols="true" defaultGridColor="true" view="pageBreakPreview" topLeftCell="A1" colorId="64" zoomScale="220" zoomScaleNormal="100" zoomScalePageLayoutView="220" workbookViewId="0">
      <selection pane="topLeft" activeCell="P2" activeCellId="0" sqref="P2:R2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66"/>
    <col collapsed="false" customWidth="true" hidden="false" outlineLevel="0" max="2" min="2" style="58" width="5.77"/>
    <col collapsed="false" customWidth="true" hidden="false" outlineLevel="0" max="3" min="3" style="58" width="0.32"/>
    <col collapsed="false" customWidth="true" hidden="false" outlineLevel="0" max="4" min="4" style="58" width="5.66"/>
    <col collapsed="false" customWidth="true" hidden="false" outlineLevel="0" max="6" min="5" style="58" width="5.44"/>
    <col collapsed="false" customWidth="true" hidden="false" outlineLevel="0" max="7" min="7" style="58" width="4.66"/>
    <col collapsed="false" customWidth="true" hidden="false" outlineLevel="0" max="8" min="8" style="58" width="3.99"/>
    <col collapsed="false" customWidth="true" hidden="false" outlineLevel="0" max="12" min="9" style="58" width="4.66"/>
    <col collapsed="false" customWidth="true" hidden="false" outlineLevel="0" max="14" min="13" style="58" width="5.44"/>
    <col collapsed="false" customWidth="true" hidden="false" outlineLevel="0" max="15" min="15" style="59" width="5.44"/>
    <col collapsed="false" customWidth="true" hidden="false" outlineLevel="0" max="18" min="16" style="58" width="3.88"/>
    <col collapsed="false" customWidth="true" hidden="false" outlineLevel="0" max="19" min="19" style="58" width="4.1"/>
    <col collapsed="false" customWidth="true" hidden="false" outlineLevel="0" max="21" min="20" style="58" width="3.88"/>
    <col collapsed="false" customWidth="true" hidden="false" outlineLevel="0" max="27" min="22" style="58" width="4.55"/>
    <col collapsed="false" customWidth="true" hidden="false" outlineLevel="0" max="30" min="28" style="58" width="5.44"/>
    <col collapsed="false" customWidth="false" hidden="false" outlineLevel="0" max="257" min="31" style="113" width="8.88"/>
  </cols>
  <sheetData>
    <row r="1" customFormat="false" ht="21" hidden="false" customHeight="true" outlineLevel="0" collapsed="false">
      <c r="A1" s="12" t="s">
        <v>166</v>
      </c>
      <c r="B1" s="12"/>
      <c r="C1" s="12"/>
      <c r="D1" s="12"/>
      <c r="E1" s="12"/>
      <c r="F1" s="12"/>
      <c r="G1" s="12"/>
      <c r="H1" s="12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5"/>
      <c r="AA1" s="5"/>
      <c r="AB1" s="5"/>
      <c r="AC1" s="229" t="s">
        <v>117</v>
      </c>
      <c r="AD1" s="229"/>
    </row>
    <row r="2" s="176" customFormat="true" ht="18.75" hidden="false" customHeight="true" outlineLevel="0" collapsed="false">
      <c r="A2" s="116"/>
      <c r="B2" s="116"/>
      <c r="C2" s="116"/>
      <c r="D2" s="265" t="s">
        <v>167</v>
      </c>
      <c r="E2" s="265"/>
      <c r="F2" s="265"/>
      <c r="G2" s="21" t="s">
        <v>168</v>
      </c>
      <c r="H2" s="21"/>
      <c r="I2" s="21"/>
      <c r="J2" s="21" t="s">
        <v>169</v>
      </c>
      <c r="K2" s="21"/>
      <c r="L2" s="21"/>
      <c r="M2" s="266" t="s">
        <v>170</v>
      </c>
      <c r="N2" s="266"/>
      <c r="O2" s="266"/>
      <c r="P2" s="265" t="s">
        <v>171</v>
      </c>
      <c r="Q2" s="265"/>
      <c r="R2" s="265"/>
      <c r="S2" s="21" t="s">
        <v>172</v>
      </c>
      <c r="T2" s="21"/>
      <c r="U2" s="21"/>
      <c r="V2" s="21" t="s">
        <v>173</v>
      </c>
      <c r="W2" s="21"/>
      <c r="X2" s="21"/>
      <c r="Y2" s="21" t="s">
        <v>174</v>
      </c>
      <c r="Z2" s="21"/>
      <c r="AA2" s="21"/>
      <c r="AB2" s="266" t="s">
        <v>175</v>
      </c>
      <c r="AC2" s="266"/>
      <c r="AD2" s="266"/>
    </row>
    <row r="3" s="176" customFormat="true" ht="18.75" hidden="false" customHeight="true" outlineLevel="0" collapsed="false">
      <c r="A3" s="116"/>
      <c r="B3" s="116"/>
      <c r="C3" s="116"/>
      <c r="D3" s="30"/>
      <c r="E3" s="28" t="s">
        <v>13</v>
      </c>
      <c r="F3" s="28" t="s">
        <v>14</v>
      </c>
      <c r="G3" s="30"/>
      <c r="H3" s="28" t="s">
        <v>13</v>
      </c>
      <c r="I3" s="28" t="s">
        <v>14</v>
      </c>
      <c r="J3" s="30"/>
      <c r="K3" s="28" t="s">
        <v>13</v>
      </c>
      <c r="L3" s="28" t="s">
        <v>14</v>
      </c>
      <c r="M3" s="30"/>
      <c r="N3" s="28" t="s">
        <v>13</v>
      </c>
      <c r="O3" s="29" t="s">
        <v>14</v>
      </c>
      <c r="P3" s="268"/>
      <c r="Q3" s="28" t="s">
        <v>13</v>
      </c>
      <c r="R3" s="28" t="s">
        <v>14</v>
      </c>
      <c r="S3" s="30"/>
      <c r="T3" s="28" t="s">
        <v>13</v>
      </c>
      <c r="U3" s="28" t="s">
        <v>14</v>
      </c>
      <c r="V3" s="30"/>
      <c r="W3" s="28" t="s">
        <v>13</v>
      </c>
      <c r="X3" s="28" t="s">
        <v>14</v>
      </c>
      <c r="Y3" s="30"/>
      <c r="Z3" s="28" t="s">
        <v>13</v>
      </c>
      <c r="AA3" s="28" t="s">
        <v>14</v>
      </c>
      <c r="AB3" s="30"/>
      <c r="AC3" s="28" t="s">
        <v>13</v>
      </c>
      <c r="AD3" s="29" t="s">
        <v>14</v>
      </c>
    </row>
    <row r="4" customFormat="false" ht="3" hidden="false" customHeight="true" outlineLevel="0" collapsed="false">
      <c r="A4" s="33"/>
      <c r="B4" s="70"/>
      <c r="C4" s="142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</row>
    <row r="5" s="89" customFormat="true" ht="18" hidden="false" customHeight="true" outlineLevel="0" collapsed="false">
      <c r="A5" s="107"/>
      <c r="B5" s="246" t="n">
        <v>2009</v>
      </c>
      <c r="C5" s="247"/>
      <c r="D5" s="309" t="n">
        <v>8429</v>
      </c>
      <c r="E5" s="309" t="n">
        <v>3708</v>
      </c>
      <c r="F5" s="309" t="n">
        <v>4721</v>
      </c>
      <c r="G5" s="309" t="n">
        <v>241</v>
      </c>
      <c r="H5" s="309" t="n">
        <v>51</v>
      </c>
      <c r="I5" s="309" t="n">
        <v>190</v>
      </c>
      <c r="J5" s="309" t="n">
        <v>542</v>
      </c>
      <c r="K5" s="309" t="n">
        <v>314</v>
      </c>
      <c r="L5" s="309" t="n">
        <v>228</v>
      </c>
      <c r="M5" s="309" t="n">
        <v>4992</v>
      </c>
      <c r="N5" s="309" t="n">
        <v>2088</v>
      </c>
      <c r="O5" s="309" t="n">
        <v>2904</v>
      </c>
      <c r="P5" s="309" t="n">
        <v>89</v>
      </c>
      <c r="Q5" s="309" t="n">
        <v>64</v>
      </c>
      <c r="R5" s="309" t="n">
        <v>25</v>
      </c>
      <c r="S5" s="309" t="n">
        <v>105</v>
      </c>
      <c r="T5" s="309" t="n">
        <v>68</v>
      </c>
      <c r="U5" s="309" t="n">
        <v>37</v>
      </c>
      <c r="V5" s="309" t="n">
        <v>461</v>
      </c>
      <c r="W5" s="309" t="n">
        <v>176</v>
      </c>
      <c r="X5" s="309" t="n">
        <v>285</v>
      </c>
      <c r="Y5" s="309" t="n">
        <v>338</v>
      </c>
      <c r="Z5" s="309" t="n">
        <v>85</v>
      </c>
      <c r="AA5" s="309" t="n">
        <v>253</v>
      </c>
      <c r="AB5" s="309" t="n">
        <v>1661</v>
      </c>
      <c r="AC5" s="309" t="n">
        <v>862</v>
      </c>
      <c r="AD5" s="309" t="n">
        <v>799</v>
      </c>
    </row>
    <row r="6" s="89" customFormat="true" ht="18" hidden="false" customHeight="true" outlineLevel="0" collapsed="false">
      <c r="A6" s="107"/>
      <c r="B6" s="246" t="n">
        <v>2010</v>
      </c>
      <c r="C6" s="247"/>
      <c r="D6" s="309" t="n">
        <v>8760</v>
      </c>
      <c r="E6" s="309" t="n">
        <v>3732</v>
      </c>
      <c r="F6" s="309" t="n">
        <v>5028</v>
      </c>
      <c r="G6" s="309" t="n">
        <v>257</v>
      </c>
      <c r="H6" s="309" t="n">
        <v>63</v>
      </c>
      <c r="I6" s="309" t="n">
        <v>194</v>
      </c>
      <c r="J6" s="309" t="n">
        <v>524</v>
      </c>
      <c r="K6" s="309" t="n">
        <v>299</v>
      </c>
      <c r="L6" s="309" t="n">
        <v>225</v>
      </c>
      <c r="M6" s="309" t="n">
        <v>5074</v>
      </c>
      <c r="N6" s="309" t="n">
        <v>2058</v>
      </c>
      <c r="O6" s="309" t="n">
        <v>3016</v>
      </c>
      <c r="P6" s="309" t="n">
        <v>91</v>
      </c>
      <c r="Q6" s="309" t="n">
        <v>57</v>
      </c>
      <c r="R6" s="309" t="n">
        <v>34</v>
      </c>
      <c r="S6" s="309" t="n">
        <v>89</v>
      </c>
      <c r="T6" s="309" t="n">
        <v>53</v>
      </c>
      <c r="U6" s="309" t="n">
        <v>36</v>
      </c>
      <c r="V6" s="309" t="n">
        <v>587</v>
      </c>
      <c r="W6" s="309" t="n">
        <v>227</v>
      </c>
      <c r="X6" s="309" t="n">
        <v>360</v>
      </c>
      <c r="Y6" s="309" t="n">
        <v>412</v>
      </c>
      <c r="Z6" s="309" t="n">
        <v>101</v>
      </c>
      <c r="AA6" s="309" t="n">
        <v>311</v>
      </c>
      <c r="AB6" s="309" t="n">
        <v>1726</v>
      </c>
      <c r="AC6" s="309" t="n">
        <v>874</v>
      </c>
      <c r="AD6" s="309" t="n">
        <v>852</v>
      </c>
    </row>
    <row r="7" s="89" customFormat="true" ht="18" hidden="false" customHeight="true" outlineLevel="0" collapsed="false">
      <c r="A7" s="107"/>
      <c r="B7" s="246" t="n">
        <v>2011</v>
      </c>
      <c r="C7" s="247"/>
      <c r="D7" s="309" t="n">
        <v>9251</v>
      </c>
      <c r="E7" s="309" t="n">
        <v>3913</v>
      </c>
      <c r="F7" s="309" t="n">
        <v>5338</v>
      </c>
      <c r="G7" s="309" t="n">
        <v>287</v>
      </c>
      <c r="H7" s="309" t="n">
        <v>51</v>
      </c>
      <c r="I7" s="309" t="n">
        <v>236</v>
      </c>
      <c r="J7" s="309" t="n">
        <v>493</v>
      </c>
      <c r="K7" s="309" t="n">
        <v>284</v>
      </c>
      <c r="L7" s="309" t="n">
        <v>209</v>
      </c>
      <c r="M7" s="309" t="n">
        <v>5346</v>
      </c>
      <c r="N7" s="309" t="n">
        <v>2199</v>
      </c>
      <c r="O7" s="309" t="n">
        <v>3147</v>
      </c>
      <c r="P7" s="309" t="n">
        <v>93</v>
      </c>
      <c r="Q7" s="309" t="n">
        <v>62</v>
      </c>
      <c r="R7" s="309" t="n">
        <v>31</v>
      </c>
      <c r="S7" s="309" t="n">
        <v>97</v>
      </c>
      <c r="T7" s="309" t="n">
        <v>62</v>
      </c>
      <c r="U7" s="309" t="n">
        <v>35</v>
      </c>
      <c r="V7" s="309" t="n">
        <v>663</v>
      </c>
      <c r="W7" s="309" t="n">
        <v>262</v>
      </c>
      <c r="X7" s="309" t="n">
        <v>401</v>
      </c>
      <c r="Y7" s="309" t="n">
        <v>469</v>
      </c>
      <c r="Z7" s="309" t="n">
        <v>101</v>
      </c>
      <c r="AA7" s="309" t="n">
        <v>368</v>
      </c>
      <c r="AB7" s="309" t="n">
        <v>1803</v>
      </c>
      <c r="AC7" s="309" t="n">
        <v>892</v>
      </c>
      <c r="AD7" s="309" t="n">
        <v>911</v>
      </c>
    </row>
    <row r="8" s="89" customFormat="true" ht="18" hidden="false" customHeight="true" outlineLevel="0" collapsed="false">
      <c r="A8" s="107"/>
      <c r="B8" s="246" t="n">
        <v>2012</v>
      </c>
      <c r="C8" s="247"/>
      <c r="D8" s="309" t="n">
        <v>8782</v>
      </c>
      <c r="E8" s="309" t="n">
        <v>3688</v>
      </c>
      <c r="F8" s="309" t="n">
        <v>5094</v>
      </c>
      <c r="G8" s="309" t="n">
        <v>336</v>
      </c>
      <c r="H8" s="309" t="n">
        <v>72</v>
      </c>
      <c r="I8" s="309" t="n">
        <v>264</v>
      </c>
      <c r="J8" s="309" t="n">
        <v>398</v>
      </c>
      <c r="K8" s="309" t="n">
        <v>229</v>
      </c>
      <c r="L8" s="309" t="n">
        <v>169</v>
      </c>
      <c r="M8" s="309" t="n">
        <v>4905</v>
      </c>
      <c r="N8" s="309" t="n">
        <v>1974</v>
      </c>
      <c r="O8" s="309" t="n">
        <v>2931</v>
      </c>
      <c r="P8" s="309" t="n">
        <v>98</v>
      </c>
      <c r="Q8" s="309" t="n">
        <v>65</v>
      </c>
      <c r="R8" s="309" t="n">
        <v>33</v>
      </c>
      <c r="S8" s="309" t="n">
        <v>31</v>
      </c>
      <c r="T8" s="309" t="n">
        <v>19</v>
      </c>
      <c r="U8" s="309" t="n">
        <v>12</v>
      </c>
      <c r="V8" s="309" t="n">
        <v>471</v>
      </c>
      <c r="W8" s="309" t="n">
        <v>104</v>
      </c>
      <c r="X8" s="309" t="n">
        <v>367</v>
      </c>
      <c r="Y8" s="309" t="n">
        <v>245</v>
      </c>
      <c r="Z8" s="309" t="n">
        <v>74</v>
      </c>
      <c r="AA8" s="309" t="n">
        <v>171</v>
      </c>
      <c r="AB8" s="309" t="n">
        <v>2298</v>
      </c>
      <c r="AC8" s="309" t="n">
        <v>1151</v>
      </c>
      <c r="AD8" s="309" t="n">
        <v>1147</v>
      </c>
    </row>
    <row r="9" s="89" customFormat="true" ht="18.75" hidden="false" customHeight="true" outlineLevel="0" collapsed="false">
      <c r="A9" s="107"/>
      <c r="B9" s="246" t="n">
        <v>2013</v>
      </c>
      <c r="C9" s="247"/>
      <c r="D9" s="309" t="n">
        <v>8758</v>
      </c>
      <c r="E9" s="309" t="n">
        <v>3655</v>
      </c>
      <c r="F9" s="309" t="n">
        <v>5103</v>
      </c>
      <c r="G9" s="309" t="n">
        <v>312</v>
      </c>
      <c r="H9" s="309" t="n">
        <v>64</v>
      </c>
      <c r="I9" s="309" t="n">
        <v>248</v>
      </c>
      <c r="J9" s="309" t="n">
        <v>387</v>
      </c>
      <c r="K9" s="309" t="n">
        <v>223</v>
      </c>
      <c r="L9" s="309" t="n">
        <v>164</v>
      </c>
      <c r="M9" s="309" t="n">
        <v>4808</v>
      </c>
      <c r="N9" s="309" t="n">
        <v>1960</v>
      </c>
      <c r="O9" s="309" t="n">
        <v>2848</v>
      </c>
      <c r="P9" s="309" t="n">
        <v>76</v>
      </c>
      <c r="Q9" s="309" t="n">
        <v>49</v>
      </c>
      <c r="R9" s="309" t="n">
        <v>27</v>
      </c>
      <c r="S9" s="309" t="n">
        <v>59</v>
      </c>
      <c r="T9" s="309" t="n">
        <v>29</v>
      </c>
      <c r="U9" s="309" t="n">
        <v>30</v>
      </c>
      <c r="V9" s="309" t="n">
        <v>495</v>
      </c>
      <c r="W9" s="309" t="n">
        <v>110</v>
      </c>
      <c r="X9" s="309" t="n">
        <v>385</v>
      </c>
      <c r="Y9" s="309" t="n">
        <v>248</v>
      </c>
      <c r="Z9" s="309" t="n">
        <v>69</v>
      </c>
      <c r="AA9" s="309" t="n">
        <v>179</v>
      </c>
      <c r="AB9" s="309" t="n">
        <v>2373</v>
      </c>
      <c r="AC9" s="309" t="n">
        <v>1151</v>
      </c>
      <c r="AD9" s="309" t="n">
        <v>1222</v>
      </c>
    </row>
    <row r="10" s="89" customFormat="true" ht="4.5" hidden="false" customHeight="true" outlineLevel="0" collapsed="false">
      <c r="A10" s="107"/>
      <c r="B10" s="310"/>
      <c r="C10" s="311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</row>
    <row r="11" s="53" customFormat="true" ht="18" hidden="false" customHeight="true" outlineLevel="0" collapsed="false">
      <c r="A11" s="290"/>
      <c r="B11" s="252" t="n">
        <v>2014</v>
      </c>
      <c r="C11" s="253"/>
      <c r="D11" s="313" t="n">
        <v>9255</v>
      </c>
      <c r="E11" s="313" t="n">
        <v>3804</v>
      </c>
      <c r="F11" s="313" t="n">
        <v>5451</v>
      </c>
      <c r="G11" s="313" t="n">
        <v>303</v>
      </c>
      <c r="H11" s="313" t="n">
        <v>64</v>
      </c>
      <c r="I11" s="313" t="n">
        <v>239</v>
      </c>
      <c r="J11" s="313" t="n">
        <v>367</v>
      </c>
      <c r="K11" s="313" t="n">
        <v>208</v>
      </c>
      <c r="L11" s="313" t="n">
        <v>159</v>
      </c>
      <c r="M11" s="313" t="n">
        <v>5173</v>
      </c>
      <c r="N11" s="313" t="n">
        <v>2045</v>
      </c>
      <c r="O11" s="313" t="n">
        <v>3128</v>
      </c>
      <c r="P11" s="313" t="n">
        <v>64</v>
      </c>
      <c r="Q11" s="313" t="n">
        <v>41</v>
      </c>
      <c r="R11" s="313" t="n">
        <v>23</v>
      </c>
      <c r="S11" s="313" t="n">
        <v>61</v>
      </c>
      <c r="T11" s="313" t="n">
        <v>30</v>
      </c>
      <c r="U11" s="313" t="n">
        <v>31</v>
      </c>
      <c r="V11" s="313" t="n">
        <v>521</v>
      </c>
      <c r="W11" s="313" t="n">
        <v>118</v>
      </c>
      <c r="X11" s="313" t="n">
        <v>403</v>
      </c>
      <c r="Y11" s="313" t="n">
        <v>258</v>
      </c>
      <c r="Z11" s="313" t="n">
        <v>72</v>
      </c>
      <c r="AA11" s="313" t="n">
        <v>186</v>
      </c>
      <c r="AB11" s="313" t="n">
        <f aca="false">D11-G11-J11-M11-P11-S11-V11-Y11</f>
        <v>2508</v>
      </c>
      <c r="AC11" s="313" t="n">
        <f aca="false">E11-H11-K11-N11-Q11-T11-W11-Z11</f>
        <v>1226</v>
      </c>
      <c r="AD11" s="313" t="n">
        <f aca="false">F11-I11-L11-O11-R11-U11-X11-AA11</f>
        <v>1282</v>
      </c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</row>
    <row r="12" s="318" customFormat="true" ht="5.25" hidden="false" customHeight="true" outlineLevel="0" collapsed="false">
      <c r="A12" s="314"/>
      <c r="B12" s="315"/>
      <c r="C12" s="316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F12" s="319"/>
      <c r="AG12" s="319"/>
      <c r="AH12" s="319"/>
      <c r="AI12" s="319"/>
      <c r="AJ12" s="319"/>
      <c r="AK12" s="319"/>
      <c r="AL12" s="319"/>
      <c r="AM12" s="319"/>
      <c r="AN12" s="319"/>
      <c r="AO12" s="319"/>
      <c r="AP12" s="319"/>
      <c r="AQ12" s="319"/>
      <c r="AR12" s="319"/>
      <c r="AS12" s="319"/>
      <c r="AT12" s="319"/>
      <c r="AU12" s="319"/>
      <c r="AV12" s="319"/>
      <c r="AW12" s="319"/>
      <c r="AX12" s="319"/>
      <c r="AY12" s="319"/>
      <c r="AZ12" s="319"/>
      <c r="BA12" s="319"/>
      <c r="BB12" s="319"/>
      <c r="BC12" s="319"/>
      <c r="BD12" s="319"/>
      <c r="BE12" s="319"/>
      <c r="BF12" s="319"/>
    </row>
    <row r="13" s="89" customFormat="true" ht="18" hidden="false" customHeight="true" outlineLevel="0" collapsed="false">
      <c r="A13" s="107"/>
      <c r="B13" s="320" t="s">
        <v>23</v>
      </c>
      <c r="C13" s="247"/>
      <c r="D13" s="309" t="n">
        <v>504</v>
      </c>
      <c r="E13" s="321" t="n">
        <v>208</v>
      </c>
      <c r="F13" s="309" t="n">
        <v>296</v>
      </c>
      <c r="G13" s="321" t="n">
        <v>19</v>
      </c>
      <c r="H13" s="321" t="n">
        <v>2</v>
      </c>
      <c r="I13" s="321" t="n">
        <v>17</v>
      </c>
      <c r="J13" s="321" t="n">
        <v>56</v>
      </c>
      <c r="K13" s="321" t="n">
        <v>32</v>
      </c>
      <c r="L13" s="321" t="n">
        <v>24</v>
      </c>
      <c r="M13" s="321" t="n">
        <v>91</v>
      </c>
      <c r="N13" s="321" t="n">
        <v>31</v>
      </c>
      <c r="O13" s="321" t="n">
        <v>60</v>
      </c>
      <c r="P13" s="321" t="n">
        <v>18</v>
      </c>
      <c r="Q13" s="321" t="n">
        <v>12</v>
      </c>
      <c r="R13" s="321" t="n">
        <v>6</v>
      </c>
      <c r="S13" s="321" t="n">
        <v>16</v>
      </c>
      <c r="T13" s="321" t="n">
        <v>8</v>
      </c>
      <c r="U13" s="321" t="n">
        <v>8</v>
      </c>
      <c r="V13" s="321" t="n">
        <v>13</v>
      </c>
      <c r="W13" s="321" t="n">
        <v>3</v>
      </c>
      <c r="X13" s="321" t="n">
        <v>10</v>
      </c>
      <c r="Y13" s="321" t="n">
        <v>76</v>
      </c>
      <c r="Z13" s="321" t="n">
        <v>11</v>
      </c>
      <c r="AA13" s="321" t="n">
        <v>65</v>
      </c>
      <c r="AB13" s="309" t="n">
        <v>215</v>
      </c>
      <c r="AC13" s="309" t="n">
        <v>109</v>
      </c>
      <c r="AD13" s="309" t="n">
        <v>106</v>
      </c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s="89" customFormat="true" ht="18" hidden="false" customHeight="true" outlineLevel="0" collapsed="false">
      <c r="A14" s="107"/>
      <c r="B14" s="320" t="s">
        <v>24</v>
      </c>
      <c r="C14" s="247"/>
      <c r="D14" s="309" t="n">
        <v>522</v>
      </c>
      <c r="E14" s="321" t="n">
        <v>230</v>
      </c>
      <c r="F14" s="309" t="n">
        <v>292</v>
      </c>
      <c r="G14" s="321" t="n">
        <v>17</v>
      </c>
      <c r="H14" s="321" t="n">
        <v>6</v>
      </c>
      <c r="I14" s="321" t="n">
        <v>11</v>
      </c>
      <c r="J14" s="321" t="n">
        <v>28</v>
      </c>
      <c r="K14" s="321" t="n">
        <v>18</v>
      </c>
      <c r="L14" s="321" t="n">
        <v>10</v>
      </c>
      <c r="M14" s="321" t="n">
        <v>349</v>
      </c>
      <c r="N14" s="321" t="n">
        <v>148</v>
      </c>
      <c r="O14" s="321" t="n">
        <v>201</v>
      </c>
      <c r="P14" s="321" t="n">
        <v>4</v>
      </c>
      <c r="Q14" s="321" t="n">
        <v>2</v>
      </c>
      <c r="R14" s="321" t="n">
        <v>2</v>
      </c>
      <c r="S14" s="321" t="n">
        <v>2</v>
      </c>
      <c r="T14" s="321" t="n">
        <v>1</v>
      </c>
      <c r="U14" s="321" t="n">
        <v>1</v>
      </c>
      <c r="V14" s="321" t="n">
        <v>19</v>
      </c>
      <c r="W14" s="321" t="n">
        <v>3</v>
      </c>
      <c r="X14" s="321" t="n">
        <v>16</v>
      </c>
      <c r="Y14" s="321" t="n">
        <v>2</v>
      </c>
      <c r="Z14" s="321" t="n">
        <v>1</v>
      </c>
      <c r="AA14" s="321" t="n">
        <v>1</v>
      </c>
      <c r="AB14" s="309" t="n">
        <v>101</v>
      </c>
      <c r="AC14" s="309" t="n">
        <v>51</v>
      </c>
      <c r="AD14" s="309" t="n">
        <v>50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s="89" customFormat="true" ht="18" hidden="false" customHeight="true" outlineLevel="0" collapsed="false">
      <c r="A15" s="107"/>
      <c r="B15" s="320" t="s">
        <v>25</v>
      </c>
      <c r="C15" s="247"/>
      <c r="D15" s="309" t="n">
        <v>544</v>
      </c>
      <c r="E15" s="321" t="n">
        <v>213</v>
      </c>
      <c r="F15" s="309" t="n">
        <v>331</v>
      </c>
      <c r="G15" s="321" t="n">
        <v>22</v>
      </c>
      <c r="H15" s="321" t="n">
        <v>6</v>
      </c>
      <c r="I15" s="321" t="n">
        <v>16</v>
      </c>
      <c r="J15" s="321" t="n">
        <v>8</v>
      </c>
      <c r="K15" s="321" t="n">
        <v>7</v>
      </c>
      <c r="L15" s="321" t="n">
        <v>1</v>
      </c>
      <c r="M15" s="321" t="n">
        <v>357</v>
      </c>
      <c r="N15" s="321" t="n">
        <v>117</v>
      </c>
      <c r="O15" s="321" t="n">
        <v>240</v>
      </c>
      <c r="P15" s="321" t="n">
        <v>5</v>
      </c>
      <c r="Q15" s="321" t="n">
        <v>5</v>
      </c>
      <c r="R15" s="321" t="s">
        <v>92</v>
      </c>
      <c r="S15" s="321" t="n">
        <v>6</v>
      </c>
      <c r="T15" s="321" t="n">
        <v>4</v>
      </c>
      <c r="U15" s="321" t="n">
        <v>2</v>
      </c>
      <c r="V15" s="321" t="n">
        <v>16</v>
      </c>
      <c r="W15" s="321" t="n">
        <v>5</v>
      </c>
      <c r="X15" s="321" t="n">
        <v>11</v>
      </c>
      <c r="Y15" s="321" t="n">
        <v>4</v>
      </c>
      <c r="Z15" s="321" t="n">
        <v>1</v>
      </c>
      <c r="AA15" s="321" t="n">
        <v>3</v>
      </c>
      <c r="AB15" s="309" t="n">
        <v>126</v>
      </c>
      <c r="AC15" s="309" t="n">
        <v>68</v>
      </c>
      <c r="AD15" s="309" t="n">
        <v>58</v>
      </c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s="89" customFormat="true" ht="18" hidden="false" customHeight="true" outlineLevel="0" collapsed="false">
      <c r="A16" s="107"/>
      <c r="B16" s="320" t="s">
        <v>176</v>
      </c>
      <c r="C16" s="247"/>
      <c r="D16" s="309" t="n">
        <v>146</v>
      </c>
      <c r="E16" s="321" t="n">
        <v>57</v>
      </c>
      <c r="F16" s="309" t="n">
        <v>89</v>
      </c>
      <c r="G16" s="321" t="n">
        <v>3</v>
      </c>
      <c r="H16" s="321" t="s">
        <v>92</v>
      </c>
      <c r="I16" s="321" t="n">
        <v>3</v>
      </c>
      <c r="J16" s="321" t="n">
        <v>10</v>
      </c>
      <c r="K16" s="321" t="n">
        <v>6</v>
      </c>
      <c r="L16" s="321" t="n">
        <v>4</v>
      </c>
      <c r="M16" s="321" t="n">
        <v>91</v>
      </c>
      <c r="N16" s="321" t="n">
        <v>37</v>
      </c>
      <c r="O16" s="321" t="n">
        <v>54</v>
      </c>
      <c r="P16" s="321" t="n">
        <v>1</v>
      </c>
      <c r="Q16" s="321" t="n">
        <v>1</v>
      </c>
      <c r="R16" s="321" t="s">
        <v>92</v>
      </c>
      <c r="S16" s="321" t="s">
        <v>92</v>
      </c>
      <c r="T16" s="321" t="s">
        <v>92</v>
      </c>
      <c r="U16" s="321" t="s">
        <v>92</v>
      </c>
      <c r="V16" s="321" t="n">
        <v>7</v>
      </c>
      <c r="W16" s="321" t="n">
        <v>1</v>
      </c>
      <c r="X16" s="321" t="n">
        <v>6</v>
      </c>
      <c r="Y16" s="321" t="n">
        <v>9</v>
      </c>
      <c r="Z16" s="321" t="n">
        <v>1</v>
      </c>
      <c r="AA16" s="321" t="n">
        <v>8</v>
      </c>
      <c r="AB16" s="309" t="n">
        <v>25</v>
      </c>
      <c r="AC16" s="309" t="n">
        <v>11</v>
      </c>
      <c r="AD16" s="309" t="n">
        <v>14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s="89" customFormat="true" ht="18" hidden="false" customHeight="true" outlineLevel="0" collapsed="false">
      <c r="A17" s="107"/>
      <c r="B17" s="320" t="s">
        <v>177</v>
      </c>
      <c r="C17" s="247"/>
      <c r="D17" s="309" t="n">
        <v>61</v>
      </c>
      <c r="E17" s="321" t="n">
        <v>29</v>
      </c>
      <c r="F17" s="309" t="n">
        <v>32</v>
      </c>
      <c r="G17" s="321" t="n">
        <v>5</v>
      </c>
      <c r="H17" s="321" t="s">
        <v>92</v>
      </c>
      <c r="I17" s="321" t="n">
        <v>5</v>
      </c>
      <c r="J17" s="321" t="n">
        <v>6</v>
      </c>
      <c r="K17" s="321" t="n">
        <v>5</v>
      </c>
      <c r="L17" s="321" t="n">
        <v>1</v>
      </c>
      <c r="M17" s="321" t="n">
        <v>23</v>
      </c>
      <c r="N17" s="321" t="n">
        <v>9</v>
      </c>
      <c r="O17" s="321" t="n">
        <v>14</v>
      </c>
      <c r="P17" s="321" t="n">
        <v>2</v>
      </c>
      <c r="Q17" s="321" t="n">
        <v>2</v>
      </c>
      <c r="R17" s="321" t="s">
        <v>92</v>
      </c>
      <c r="S17" s="321" t="s">
        <v>92</v>
      </c>
      <c r="T17" s="321" t="s">
        <v>92</v>
      </c>
      <c r="U17" s="321" t="s">
        <v>92</v>
      </c>
      <c r="V17" s="321" t="n">
        <v>1</v>
      </c>
      <c r="W17" s="321" t="s">
        <v>92</v>
      </c>
      <c r="X17" s="321" t="n">
        <v>1</v>
      </c>
      <c r="Y17" s="321" t="s">
        <v>92</v>
      </c>
      <c r="Z17" s="321" t="s">
        <v>92</v>
      </c>
      <c r="AA17" s="321" t="s">
        <v>92</v>
      </c>
      <c r="AB17" s="309" t="n">
        <v>24</v>
      </c>
      <c r="AC17" s="309" t="n">
        <v>13</v>
      </c>
      <c r="AD17" s="309" t="n">
        <v>11</v>
      </c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s="89" customFormat="true" ht="3" hidden="false" customHeight="true" outlineLevel="0" collapsed="false">
      <c r="A18" s="107"/>
      <c r="B18" s="320"/>
      <c r="C18" s="247"/>
      <c r="D18" s="309"/>
      <c r="E18" s="322"/>
      <c r="F18" s="309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09"/>
      <c r="AC18" s="309"/>
      <c r="AD18" s="309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s="89" customFormat="true" ht="18" hidden="false" customHeight="true" outlineLevel="0" collapsed="false">
      <c r="A19" s="107"/>
      <c r="B19" s="320" t="s">
        <v>28</v>
      </c>
      <c r="C19" s="247"/>
      <c r="D19" s="309" t="n">
        <v>1818</v>
      </c>
      <c r="E19" s="321" t="n">
        <v>704</v>
      </c>
      <c r="F19" s="309" t="n">
        <v>1114</v>
      </c>
      <c r="G19" s="321" t="n">
        <v>90</v>
      </c>
      <c r="H19" s="321" t="n">
        <v>27</v>
      </c>
      <c r="I19" s="321" t="n">
        <v>63</v>
      </c>
      <c r="J19" s="321" t="n">
        <v>99</v>
      </c>
      <c r="K19" s="321" t="n">
        <v>41</v>
      </c>
      <c r="L19" s="321" t="n">
        <v>58</v>
      </c>
      <c r="M19" s="321" t="n">
        <v>945</v>
      </c>
      <c r="N19" s="321" t="n">
        <v>315</v>
      </c>
      <c r="O19" s="321" t="n">
        <v>630</v>
      </c>
      <c r="P19" s="321" t="n">
        <v>15</v>
      </c>
      <c r="Q19" s="321" t="n">
        <v>7</v>
      </c>
      <c r="R19" s="321" t="n">
        <v>8</v>
      </c>
      <c r="S19" s="321" t="n">
        <v>13</v>
      </c>
      <c r="T19" s="321" t="n">
        <v>4</v>
      </c>
      <c r="U19" s="321" t="n">
        <v>9</v>
      </c>
      <c r="V19" s="321" t="n">
        <v>55</v>
      </c>
      <c r="W19" s="321" t="n">
        <v>16</v>
      </c>
      <c r="X19" s="321" t="n">
        <v>39</v>
      </c>
      <c r="Y19" s="321" t="n">
        <v>9</v>
      </c>
      <c r="Z19" s="321" t="n">
        <v>2</v>
      </c>
      <c r="AA19" s="321" t="n">
        <v>7</v>
      </c>
      <c r="AB19" s="309" t="n">
        <v>592</v>
      </c>
      <c r="AC19" s="309" t="n">
        <v>292</v>
      </c>
      <c r="AD19" s="309" t="n">
        <v>300</v>
      </c>
      <c r="AF19" s="323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s="89" customFormat="true" ht="18" hidden="false" customHeight="true" outlineLevel="0" collapsed="false">
      <c r="A20" s="107"/>
      <c r="B20" s="320" t="s">
        <v>29</v>
      </c>
      <c r="C20" s="247"/>
      <c r="D20" s="309" t="n">
        <v>355</v>
      </c>
      <c r="E20" s="321" t="n">
        <v>156</v>
      </c>
      <c r="F20" s="309" t="n">
        <v>199</v>
      </c>
      <c r="G20" s="321" t="n">
        <v>5</v>
      </c>
      <c r="H20" s="321" t="s">
        <v>92</v>
      </c>
      <c r="I20" s="321" t="n">
        <v>5</v>
      </c>
      <c r="J20" s="321" t="n">
        <v>7</v>
      </c>
      <c r="K20" s="321" t="n">
        <v>6</v>
      </c>
      <c r="L20" s="321" t="n">
        <v>1</v>
      </c>
      <c r="M20" s="321" t="n">
        <v>243</v>
      </c>
      <c r="N20" s="321" t="n">
        <v>110</v>
      </c>
      <c r="O20" s="321" t="n">
        <v>133</v>
      </c>
      <c r="P20" s="321" t="s">
        <v>92</v>
      </c>
      <c r="Q20" s="321" t="s">
        <v>92</v>
      </c>
      <c r="R20" s="321" t="s">
        <v>92</v>
      </c>
      <c r="S20" s="321" t="n">
        <v>1</v>
      </c>
      <c r="T20" s="321" t="n">
        <v>1</v>
      </c>
      <c r="U20" s="321" t="s">
        <v>92</v>
      </c>
      <c r="V20" s="321" t="n">
        <v>37</v>
      </c>
      <c r="W20" s="321" t="n">
        <v>9</v>
      </c>
      <c r="X20" s="321" t="n">
        <v>28</v>
      </c>
      <c r="Y20" s="321" t="n">
        <v>2</v>
      </c>
      <c r="Z20" s="321" t="s">
        <v>92</v>
      </c>
      <c r="AA20" s="321" t="n">
        <v>2</v>
      </c>
      <c r="AB20" s="309" t="n">
        <v>60</v>
      </c>
      <c r="AC20" s="309" t="n">
        <v>30</v>
      </c>
      <c r="AD20" s="309" t="n">
        <v>30</v>
      </c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s="89" customFormat="true" ht="18" hidden="false" customHeight="true" outlineLevel="0" collapsed="false">
      <c r="A21" s="107"/>
      <c r="B21" s="320" t="s">
        <v>178</v>
      </c>
      <c r="C21" s="247"/>
      <c r="D21" s="309" t="n">
        <v>279</v>
      </c>
      <c r="E21" s="321" t="n">
        <v>94</v>
      </c>
      <c r="F21" s="309" t="n">
        <v>185</v>
      </c>
      <c r="G21" s="321" t="n">
        <v>8</v>
      </c>
      <c r="H21" s="321" t="n">
        <v>3</v>
      </c>
      <c r="I21" s="321" t="n">
        <v>5</v>
      </c>
      <c r="J21" s="321" t="n">
        <v>19</v>
      </c>
      <c r="K21" s="321" t="n">
        <v>7</v>
      </c>
      <c r="L21" s="321" t="n">
        <v>12</v>
      </c>
      <c r="M21" s="321" t="n">
        <v>139</v>
      </c>
      <c r="N21" s="321" t="n">
        <v>45</v>
      </c>
      <c r="O21" s="321" t="n">
        <v>94</v>
      </c>
      <c r="P21" s="321" t="n">
        <v>1</v>
      </c>
      <c r="Q21" s="321" t="n">
        <v>1</v>
      </c>
      <c r="R21" s="321" t="s">
        <v>92</v>
      </c>
      <c r="S21" s="321" t="n">
        <v>1</v>
      </c>
      <c r="T21" s="321" t="n">
        <v>1</v>
      </c>
      <c r="U21" s="321" t="s">
        <v>92</v>
      </c>
      <c r="V21" s="321" t="n">
        <v>18</v>
      </c>
      <c r="W21" s="321" t="n">
        <v>3</v>
      </c>
      <c r="X21" s="321" t="n">
        <v>15</v>
      </c>
      <c r="Y21" s="321" t="n">
        <v>11</v>
      </c>
      <c r="Z21" s="321" t="n">
        <v>2</v>
      </c>
      <c r="AA21" s="321" t="n">
        <v>9</v>
      </c>
      <c r="AB21" s="309" t="n">
        <v>82</v>
      </c>
      <c r="AC21" s="309" t="n">
        <v>32</v>
      </c>
      <c r="AD21" s="309" t="n">
        <v>50</v>
      </c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s="89" customFormat="true" ht="18" hidden="false" customHeight="true" outlineLevel="0" collapsed="false">
      <c r="A22" s="107"/>
      <c r="B22" s="320" t="s">
        <v>179</v>
      </c>
      <c r="C22" s="247"/>
      <c r="D22" s="309" t="n">
        <v>154</v>
      </c>
      <c r="E22" s="321" t="n">
        <v>69</v>
      </c>
      <c r="F22" s="309" t="n">
        <v>85</v>
      </c>
      <c r="G22" s="321" t="n">
        <v>3</v>
      </c>
      <c r="H22" s="321" t="s">
        <v>92</v>
      </c>
      <c r="I22" s="321" t="n">
        <v>3</v>
      </c>
      <c r="J22" s="321" t="n">
        <v>7</v>
      </c>
      <c r="K22" s="321" t="n">
        <v>5</v>
      </c>
      <c r="L22" s="321" t="n">
        <v>2</v>
      </c>
      <c r="M22" s="321" t="n">
        <v>81</v>
      </c>
      <c r="N22" s="321" t="n">
        <v>37</v>
      </c>
      <c r="O22" s="321" t="n">
        <v>44</v>
      </c>
      <c r="P22" s="321" t="n">
        <v>1</v>
      </c>
      <c r="Q22" s="321" t="n">
        <v>1</v>
      </c>
      <c r="R22" s="321" t="s">
        <v>92</v>
      </c>
      <c r="S22" s="321" t="s">
        <v>92</v>
      </c>
      <c r="T22" s="321" t="s">
        <v>92</v>
      </c>
      <c r="U22" s="321" t="s">
        <v>92</v>
      </c>
      <c r="V22" s="321" t="n">
        <v>14</v>
      </c>
      <c r="W22" s="321" t="n">
        <v>2</v>
      </c>
      <c r="X22" s="321" t="n">
        <v>12</v>
      </c>
      <c r="Y22" s="321" t="n">
        <v>4</v>
      </c>
      <c r="Z22" s="321" t="s">
        <v>92</v>
      </c>
      <c r="AA22" s="321" t="n">
        <v>4</v>
      </c>
      <c r="AB22" s="309" t="n">
        <v>44</v>
      </c>
      <c r="AC22" s="309" t="n">
        <v>24</v>
      </c>
      <c r="AD22" s="309" t="n">
        <v>20</v>
      </c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s="89" customFormat="true" ht="18" hidden="false" customHeight="true" outlineLevel="0" collapsed="false">
      <c r="A23" s="107"/>
      <c r="B23" s="320" t="s">
        <v>180</v>
      </c>
      <c r="C23" s="247"/>
      <c r="D23" s="309" t="n">
        <v>1018</v>
      </c>
      <c r="E23" s="321" t="n">
        <v>484</v>
      </c>
      <c r="F23" s="309" t="n">
        <v>534</v>
      </c>
      <c r="G23" s="321" t="n">
        <v>18</v>
      </c>
      <c r="H23" s="321" t="n">
        <v>1</v>
      </c>
      <c r="I23" s="321" t="n">
        <v>17</v>
      </c>
      <c r="J23" s="321" t="n">
        <v>7</v>
      </c>
      <c r="K23" s="321" t="n">
        <v>3</v>
      </c>
      <c r="L23" s="321" t="n">
        <v>4</v>
      </c>
      <c r="M23" s="321" t="n">
        <v>654</v>
      </c>
      <c r="N23" s="321" t="n">
        <v>335</v>
      </c>
      <c r="O23" s="321" t="n">
        <v>319</v>
      </c>
      <c r="P23" s="321" t="s">
        <v>92</v>
      </c>
      <c r="Q23" s="321" t="s">
        <v>92</v>
      </c>
      <c r="R23" s="321" t="s">
        <v>92</v>
      </c>
      <c r="S23" s="321" t="n">
        <v>6</v>
      </c>
      <c r="T23" s="321" t="n">
        <v>4</v>
      </c>
      <c r="U23" s="321" t="n">
        <v>2</v>
      </c>
      <c r="V23" s="321" t="n">
        <v>71</v>
      </c>
      <c r="W23" s="321" t="n">
        <v>25</v>
      </c>
      <c r="X23" s="321" t="n">
        <v>46</v>
      </c>
      <c r="Y23" s="321" t="n">
        <v>7</v>
      </c>
      <c r="Z23" s="321" t="n">
        <v>2</v>
      </c>
      <c r="AA23" s="321" t="n">
        <v>5</v>
      </c>
      <c r="AB23" s="309" t="n">
        <v>255</v>
      </c>
      <c r="AC23" s="309" t="n">
        <v>114</v>
      </c>
      <c r="AD23" s="309" t="n">
        <v>141</v>
      </c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s="89" customFormat="true" ht="18" hidden="false" customHeight="true" outlineLevel="0" collapsed="false">
      <c r="A24" s="107"/>
      <c r="B24" s="320" t="s">
        <v>181</v>
      </c>
      <c r="C24" s="247"/>
      <c r="D24" s="309" t="n">
        <v>182</v>
      </c>
      <c r="E24" s="321" t="n">
        <v>77</v>
      </c>
      <c r="F24" s="309" t="n">
        <v>105</v>
      </c>
      <c r="G24" s="321" t="n">
        <v>8</v>
      </c>
      <c r="H24" s="321" t="n">
        <v>2</v>
      </c>
      <c r="I24" s="321" t="n">
        <v>6</v>
      </c>
      <c r="J24" s="321" t="n">
        <v>12</v>
      </c>
      <c r="K24" s="321" t="n">
        <v>9</v>
      </c>
      <c r="L24" s="321" t="n">
        <v>3</v>
      </c>
      <c r="M24" s="321" t="n">
        <v>82</v>
      </c>
      <c r="N24" s="321" t="n">
        <v>34</v>
      </c>
      <c r="O24" s="321" t="n">
        <v>48</v>
      </c>
      <c r="P24" s="321" t="n">
        <v>1</v>
      </c>
      <c r="Q24" s="321" t="n">
        <v>1</v>
      </c>
      <c r="R24" s="321" t="s">
        <v>92</v>
      </c>
      <c r="S24" s="321" t="s">
        <v>92</v>
      </c>
      <c r="T24" s="321" t="s">
        <v>92</v>
      </c>
      <c r="U24" s="321" t="s">
        <v>92</v>
      </c>
      <c r="V24" s="321" t="n">
        <v>15</v>
      </c>
      <c r="W24" s="321" t="s">
        <v>92</v>
      </c>
      <c r="X24" s="321" t="n">
        <v>15</v>
      </c>
      <c r="Y24" s="321" t="n">
        <v>4</v>
      </c>
      <c r="Z24" s="321" t="n">
        <v>1</v>
      </c>
      <c r="AA24" s="321" t="n">
        <v>3</v>
      </c>
      <c r="AB24" s="309" t="n">
        <v>60</v>
      </c>
      <c r="AC24" s="309" t="n">
        <v>30</v>
      </c>
      <c r="AD24" s="309" t="n">
        <v>30</v>
      </c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s="89" customFormat="true" ht="3" hidden="false" customHeight="true" outlineLevel="0" collapsed="false">
      <c r="A25" s="107"/>
      <c r="B25" s="320"/>
      <c r="C25" s="247"/>
      <c r="D25" s="309"/>
      <c r="E25" s="322"/>
      <c r="F25" s="309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09"/>
      <c r="AC25" s="309"/>
      <c r="AD25" s="309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s="89" customFormat="true" ht="18" hidden="false" customHeight="true" outlineLevel="0" collapsed="false">
      <c r="A26" s="107"/>
      <c r="B26" s="320" t="s">
        <v>182</v>
      </c>
      <c r="C26" s="247"/>
      <c r="D26" s="309" t="n">
        <v>223</v>
      </c>
      <c r="E26" s="321" t="n">
        <v>97</v>
      </c>
      <c r="F26" s="309" t="n">
        <v>126</v>
      </c>
      <c r="G26" s="321" t="n">
        <v>20</v>
      </c>
      <c r="H26" s="321" t="n">
        <v>2</v>
      </c>
      <c r="I26" s="321" t="n">
        <v>18</v>
      </c>
      <c r="J26" s="321" t="n">
        <v>15</v>
      </c>
      <c r="K26" s="321" t="n">
        <v>9</v>
      </c>
      <c r="L26" s="321" t="n">
        <v>6</v>
      </c>
      <c r="M26" s="321" t="n">
        <v>103</v>
      </c>
      <c r="N26" s="321" t="n">
        <v>41</v>
      </c>
      <c r="O26" s="321" t="n">
        <v>62</v>
      </c>
      <c r="P26" s="321" t="n">
        <v>1</v>
      </c>
      <c r="Q26" s="321" t="n">
        <v>1</v>
      </c>
      <c r="R26" s="321" t="s">
        <v>92</v>
      </c>
      <c r="S26" s="321" t="n">
        <v>1</v>
      </c>
      <c r="T26" s="321" t="n">
        <v>1</v>
      </c>
      <c r="U26" s="321" t="s">
        <v>92</v>
      </c>
      <c r="V26" s="321" t="n">
        <v>16</v>
      </c>
      <c r="W26" s="321" t="n">
        <v>3</v>
      </c>
      <c r="X26" s="321" t="n">
        <v>13</v>
      </c>
      <c r="Y26" s="321" t="n">
        <v>8</v>
      </c>
      <c r="Z26" s="321" t="n">
        <v>1</v>
      </c>
      <c r="AA26" s="321" t="n">
        <v>7</v>
      </c>
      <c r="AB26" s="309" t="n">
        <v>59</v>
      </c>
      <c r="AC26" s="309" t="n">
        <v>39</v>
      </c>
      <c r="AD26" s="309" t="n">
        <v>20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s="89" customFormat="true" ht="18" hidden="false" customHeight="true" outlineLevel="0" collapsed="false">
      <c r="A27" s="107"/>
      <c r="B27" s="320" t="s">
        <v>183</v>
      </c>
      <c r="C27" s="247"/>
      <c r="D27" s="309" t="n">
        <v>206</v>
      </c>
      <c r="E27" s="321" t="n">
        <v>84</v>
      </c>
      <c r="F27" s="309" t="n">
        <v>122</v>
      </c>
      <c r="G27" s="321" t="n">
        <v>6</v>
      </c>
      <c r="H27" s="321" t="n">
        <v>1</v>
      </c>
      <c r="I27" s="321" t="n">
        <v>5</v>
      </c>
      <c r="J27" s="321" t="n">
        <v>9</v>
      </c>
      <c r="K27" s="321" t="n">
        <v>5</v>
      </c>
      <c r="L27" s="321" t="n">
        <v>4</v>
      </c>
      <c r="M27" s="321" t="n">
        <v>144</v>
      </c>
      <c r="N27" s="321" t="n">
        <v>58</v>
      </c>
      <c r="O27" s="321" t="n">
        <v>86</v>
      </c>
      <c r="P27" s="321" t="s">
        <v>92</v>
      </c>
      <c r="Q27" s="321" t="s">
        <v>92</v>
      </c>
      <c r="R27" s="321" t="s">
        <v>92</v>
      </c>
      <c r="S27" s="321" t="s">
        <v>92</v>
      </c>
      <c r="T27" s="321" t="s">
        <v>92</v>
      </c>
      <c r="U27" s="321" t="s">
        <v>92</v>
      </c>
      <c r="V27" s="321" t="n">
        <v>15</v>
      </c>
      <c r="W27" s="321" t="n">
        <v>3</v>
      </c>
      <c r="X27" s="321" t="n">
        <v>12</v>
      </c>
      <c r="Y27" s="321" t="n">
        <v>1</v>
      </c>
      <c r="Z27" s="321" t="n">
        <v>1</v>
      </c>
      <c r="AA27" s="321" t="s">
        <v>92</v>
      </c>
      <c r="AB27" s="309" t="n">
        <v>31</v>
      </c>
      <c r="AC27" s="309" t="n">
        <v>16</v>
      </c>
      <c r="AD27" s="309" t="n">
        <v>15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s="89" customFormat="true" ht="18" hidden="false" customHeight="true" outlineLevel="0" collapsed="false">
      <c r="A28" s="107"/>
      <c r="B28" s="320" t="s">
        <v>36</v>
      </c>
      <c r="C28" s="247"/>
      <c r="D28" s="309" t="n">
        <v>1106</v>
      </c>
      <c r="E28" s="321" t="n">
        <v>398</v>
      </c>
      <c r="F28" s="309" t="n">
        <v>708</v>
      </c>
      <c r="G28" s="321" t="n">
        <v>33</v>
      </c>
      <c r="H28" s="321" t="n">
        <v>8</v>
      </c>
      <c r="I28" s="321" t="n">
        <v>25</v>
      </c>
      <c r="J28" s="321" t="n">
        <v>23</v>
      </c>
      <c r="K28" s="321" t="n">
        <v>14</v>
      </c>
      <c r="L28" s="321" t="n">
        <v>9</v>
      </c>
      <c r="M28" s="321" t="n">
        <v>789</v>
      </c>
      <c r="N28" s="321" t="n">
        <v>264</v>
      </c>
      <c r="O28" s="321" t="n">
        <v>525</v>
      </c>
      <c r="P28" s="321" t="n">
        <v>7</v>
      </c>
      <c r="Q28" s="321" t="n">
        <v>4</v>
      </c>
      <c r="R28" s="321" t="n">
        <v>3</v>
      </c>
      <c r="S28" s="321" t="n">
        <v>7</v>
      </c>
      <c r="T28" s="321" t="n">
        <v>3</v>
      </c>
      <c r="U28" s="321" t="n">
        <v>4</v>
      </c>
      <c r="V28" s="321" t="n">
        <v>20</v>
      </c>
      <c r="W28" s="321" t="n">
        <v>4</v>
      </c>
      <c r="X28" s="321" t="n">
        <v>16</v>
      </c>
      <c r="Y28" s="321" t="n">
        <v>40</v>
      </c>
      <c r="Z28" s="321" t="n">
        <v>18</v>
      </c>
      <c r="AA28" s="321" t="n">
        <v>22</v>
      </c>
      <c r="AB28" s="309" t="n">
        <v>187</v>
      </c>
      <c r="AC28" s="309" t="n">
        <v>83</v>
      </c>
      <c r="AD28" s="309" t="n">
        <v>104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s="89" customFormat="true" ht="18" hidden="false" customHeight="true" outlineLevel="0" collapsed="false">
      <c r="A29" s="107"/>
      <c r="B29" s="320" t="s">
        <v>184</v>
      </c>
      <c r="C29" s="247"/>
      <c r="D29" s="309" t="n">
        <v>271</v>
      </c>
      <c r="E29" s="321" t="n">
        <v>116</v>
      </c>
      <c r="F29" s="309" t="n">
        <v>155</v>
      </c>
      <c r="G29" s="321" t="n">
        <v>10</v>
      </c>
      <c r="H29" s="321" t="n">
        <v>2</v>
      </c>
      <c r="I29" s="321" t="n">
        <v>8</v>
      </c>
      <c r="J29" s="321" t="n">
        <v>12</v>
      </c>
      <c r="K29" s="321" t="n">
        <v>10</v>
      </c>
      <c r="L29" s="321" t="n">
        <v>2</v>
      </c>
      <c r="M29" s="321" t="n">
        <v>123</v>
      </c>
      <c r="N29" s="321" t="n">
        <v>47</v>
      </c>
      <c r="O29" s="321" t="n">
        <v>76</v>
      </c>
      <c r="P29" s="321" t="s">
        <v>92</v>
      </c>
      <c r="Q29" s="321" t="s">
        <v>92</v>
      </c>
      <c r="R29" s="321" t="s">
        <v>92</v>
      </c>
      <c r="S29" s="321" t="n">
        <v>1</v>
      </c>
      <c r="T29" s="321" t="s">
        <v>92</v>
      </c>
      <c r="U29" s="321" t="n">
        <v>1</v>
      </c>
      <c r="V29" s="321" t="n">
        <v>27</v>
      </c>
      <c r="W29" s="321" t="n">
        <v>5</v>
      </c>
      <c r="X29" s="321" t="n">
        <v>22</v>
      </c>
      <c r="Y29" s="321" t="n">
        <v>12</v>
      </c>
      <c r="Z29" s="321" t="n">
        <v>4</v>
      </c>
      <c r="AA29" s="321" t="n">
        <v>8</v>
      </c>
      <c r="AB29" s="309" t="n">
        <v>86</v>
      </c>
      <c r="AC29" s="309" t="n">
        <v>48</v>
      </c>
      <c r="AD29" s="309" t="n">
        <v>38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s="89" customFormat="true" ht="18" hidden="false" customHeight="true" outlineLevel="0" collapsed="false">
      <c r="A30" s="107"/>
      <c r="B30" s="320" t="s">
        <v>185</v>
      </c>
      <c r="C30" s="247"/>
      <c r="D30" s="309" t="n">
        <v>416</v>
      </c>
      <c r="E30" s="321" t="n">
        <v>211</v>
      </c>
      <c r="F30" s="309" t="n">
        <v>205</v>
      </c>
      <c r="G30" s="321" t="n">
        <v>3</v>
      </c>
      <c r="H30" s="321" t="s">
        <v>92</v>
      </c>
      <c r="I30" s="321" t="n">
        <v>3</v>
      </c>
      <c r="J30" s="321" t="n">
        <v>9</v>
      </c>
      <c r="K30" s="321" t="n">
        <v>7</v>
      </c>
      <c r="L30" s="321" t="n">
        <v>2</v>
      </c>
      <c r="M30" s="321" t="n">
        <v>145</v>
      </c>
      <c r="N30" s="321" t="n">
        <v>65</v>
      </c>
      <c r="O30" s="321" t="n">
        <v>80</v>
      </c>
      <c r="P30" s="321" t="n">
        <v>4</v>
      </c>
      <c r="Q30" s="321" t="n">
        <v>2</v>
      </c>
      <c r="R30" s="321" t="n">
        <v>2</v>
      </c>
      <c r="S30" s="321" t="n">
        <v>2</v>
      </c>
      <c r="T30" s="321" t="n">
        <v>2</v>
      </c>
      <c r="U30" s="321" t="s">
        <v>92</v>
      </c>
      <c r="V30" s="321" t="n">
        <v>50</v>
      </c>
      <c r="W30" s="321" t="n">
        <v>19</v>
      </c>
      <c r="X30" s="321" t="n">
        <v>31</v>
      </c>
      <c r="Y30" s="321" t="n">
        <v>14</v>
      </c>
      <c r="Z30" s="321" t="n">
        <v>6</v>
      </c>
      <c r="AA30" s="321" t="n">
        <v>8</v>
      </c>
      <c r="AB30" s="309" t="n">
        <v>189</v>
      </c>
      <c r="AC30" s="309" t="n">
        <v>110</v>
      </c>
      <c r="AD30" s="309" t="n">
        <v>79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s="89" customFormat="true" ht="3" hidden="false" customHeight="true" outlineLevel="0" collapsed="false">
      <c r="A31" s="107"/>
      <c r="B31" s="320"/>
      <c r="C31" s="247"/>
      <c r="D31" s="309"/>
      <c r="E31" s="322"/>
      <c r="F31" s="309"/>
      <c r="G31" s="322"/>
      <c r="H31" s="322"/>
      <c r="I31" s="322"/>
      <c r="J31" s="322"/>
      <c r="K31" s="322"/>
      <c r="L31" s="322"/>
      <c r="M31" s="322"/>
      <c r="N31" s="322"/>
      <c r="O31" s="322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09"/>
      <c r="AC31" s="309"/>
      <c r="AD31" s="309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s="89" customFormat="true" ht="19.5" hidden="false" customHeight="true" outlineLevel="0" collapsed="false">
      <c r="A32" s="107"/>
      <c r="B32" s="320" t="s">
        <v>186</v>
      </c>
      <c r="C32" s="247"/>
      <c r="D32" s="309" t="n">
        <v>242</v>
      </c>
      <c r="E32" s="321" t="n">
        <v>87</v>
      </c>
      <c r="F32" s="309" t="n">
        <v>155</v>
      </c>
      <c r="G32" s="321" t="n">
        <v>8</v>
      </c>
      <c r="H32" s="321" t="n">
        <v>1</v>
      </c>
      <c r="I32" s="321" t="n">
        <v>7</v>
      </c>
      <c r="J32" s="321" t="n">
        <v>6</v>
      </c>
      <c r="K32" s="321" t="n">
        <v>5</v>
      </c>
      <c r="L32" s="321" t="n">
        <v>1</v>
      </c>
      <c r="M32" s="321" t="n">
        <v>128</v>
      </c>
      <c r="N32" s="321" t="n">
        <v>52</v>
      </c>
      <c r="O32" s="321" t="n">
        <v>76</v>
      </c>
      <c r="P32" s="321" t="s">
        <v>92</v>
      </c>
      <c r="Q32" s="321" t="s">
        <v>92</v>
      </c>
      <c r="R32" s="321" t="s">
        <v>92</v>
      </c>
      <c r="S32" s="321" t="s">
        <v>92</v>
      </c>
      <c r="T32" s="321" t="s">
        <v>92</v>
      </c>
      <c r="U32" s="321" t="s">
        <v>92</v>
      </c>
      <c r="V32" s="321" t="n">
        <v>31</v>
      </c>
      <c r="W32" s="321" t="n">
        <v>2</v>
      </c>
      <c r="X32" s="321" t="n">
        <v>29</v>
      </c>
      <c r="Y32" s="321" t="n">
        <v>19</v>
      </c>
      <c r="Z32" s="321" t="n">
        <v>5</v>
      </c>
      <c r="AA32" s="321" t="n">
        <v>14</v>
      </c>
      <c r="AB32" s="309" t="n">
        <v>50</v>
      </c>
      <c r="AC32" s="309" t="n">
        <v>22</v>
      </c>
      <c r="AD32" s="309" t="n">
        <v>28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s="89" customFormat="true" ht="19.5" hidden="false" customHeight="true" outlineLevel="0" collapsed="false">
      <c r="A33" s="107"/>
      <c r="B33" s="320" t="s">
        <v>187</v>
      </c>
      <c r="C33" s="247"/>
      <c r="D33" s="309" t="n">
        <v>252</v>
      </c>
      <c r="E33" s="321" t="n">
        <v>109</v>
      </c>
      <c r="F33" s="309" t="n">
        <v>143</v>
      </c>
      <c r="G33" s="321" t="n">
        <v>2</v>
      </c>
      <c r="H33" s="321" t="s">
        <v>92</v>
      </c>
      <c r="I33" s="321" t="n">
        <v>2</v>
      </c>
      <c r="J33" s="321" t="n">
        <v>8</v>
      </c>
      <c r="K33" s="321" t="n">
        <v>3</v>
      </c>
      <c r="L33" s="321" t="n">
        <v>5</v>
      </c>
      <c r="M33" s="321" t="n">
        <v>138</v>
      </c>
      <c r="N33" s="321" t="n">
        <v>70</v>
      </c>
      <c r="O33" s="321" t="n">
        <v>68</v>
      </c>
      <c r="P33" s="321" t="s">
        <v>92</v>
      </c>
      <c r="Q33" s="321" t="s">
        <v>92</v>
      </c>
      <c r="R33" s="321" t="s">
        <v>92</v>
      </c>
      <c r="S33" s="321" t="n">
        <v>1</v>
      </c>
      <c r="T33" s="321" t="n">
        <v>1</v>
      </c>
      <c r="U33" s="321" t="s">
        <v>92</v>
      </c>
      <c r="V33" s="321" t="n">
        <v>33</v>
      </c>
      <c r="W33" s="321" t="n">
        <v>8</v>
      </c>
      <c r="X33" s="321" t="n">
        <v>25</v>
      </c>
      <c r="Y33" s="321" t="n">
        <v>15</v>
      </c>
      <c r="Z33" s="321" t="n">
        <v>6</v>
      </c>
      <c r="AA33" s="321" t="n">
        <v>9</v>
      </c>
      <c r="AB33" s="309" t="n">
        <v>55</v>
      </c>
      <c r="AC33" s="309" t="n">
        <v>21</v>
      </c>
      <c r="AD33" s="309" t="n">
        <v>34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s="89" customFormat="true" ht="19.5" hidden="false" customHeight="true" outlineLevel="0" collapsed="false">
      <c r="A34" s="107"/>
      <c r="B34" s="320" t="s">
        <v>188</v>
      </c>
      <c r="C34" s="247"/>
      <c r="D34" s="309" t="n">
        <v>255</v>
      </c>
      <c r="E34" s="321" t="n">
        <v>106</v>
      </c>
      <c r="F34" s="309" t="n">
        <v>149</v>
      </c>
      <c r="G34" s="321" t="n">
        <v>5</v>
      </c>
      <c r="H34" s="321" t="s">
        <v>92</v>
      </c>
      <c r="I34" s="321" t="n">
        <v>5</v>
      </c>
      <c r="J34" s="321" t="n">
        <v>9</v>
      </c>
      <c r="K34" s="321" t="n">
        <v>3</v>
      </c>
      <c r="L34" s="321" t="n">
        <v>6</v>
      </c>
      <c r="M34" s="321" t="n">
        <v>140</v>
      </c>
      <c r="N34" s="321" t="n">
        <v>66</v>
      </c>
      <c r="O34" s="321" t="n">
        <v>74</v>
      </c>
      <c r="P34" s="321" t="s">
        <v>92</v>
      </c>
      <c r="Q34" s="321" t="s">
        <v>92</v>
      </c>
      <c r="R34" s="321" t="s">
        <v>92</v>
      </c>
      <c r="S34" s="321" t="n">
        <v>1</v>
      </c>
      <c r="T34" s="321" t="s">
        <v>92</v>
      </c>
      <c r="U34" s="321" t="n">
        <v>1</v>
      </c>
      <c r="V34" s="321" t="n">
        <v>14</v>
      </c>
      <c r="W34" s="321" t="n">
        <v>1</v>
      </c>
      <c r="X34" s="321" t="n">
        <v>13</v>
      </c>
      <c r="Y34" s="321" t="n">
        <v>3</v>
      </c>
      <c r="Z34" s="321" t="n">
        <v>1</v>
      </c>
      <c r="AA34" s="321" t="n">
        <v>2</v>
      </c>
      <c r="AB34" s="309" t="n">
        <v>83</v>
      </c>
      <c r="AC34" s="309" t="n">
        <v>35</v>
      </c>
      <c r="AD34" s="309" t="n">
        <v>48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s="89" customFormat="true" ht="19.5" hidden="false" customHeight="true" outlineLevel="0" collapsed="false">
      <c r="A35" s="107"/>
      <c r="B35" s="320" t="s">
        <v>42</v>
      </c>
      <c r="C35" s="247"/>
      <c r="D35" s="309" t="n">
        <v>701</v>
      </c>
      <c r="E35" s="321" t="n">
        <v>275</v>
      </c>
      <c r="F35" s="309" t="n">
        <v>426</v>
      </c>
      <c r="G35" s="321" t="n">
        <v>18</v>
      </c>
      <c r="H35" s="321" t="n">
        <v>3</v>
      </c>
      <c r="I35" s="321" t="n">
        <v>15</v>
      </c>
      <c r="J35" s="321" t="n">
        <v>17</v>
      </c>
      <c r="K35" s="321" t="n">
        <v>13</v>
      </c>
      <c r="L35" s="321" t="n">
        <v>4</v>
      </c>
      <c r="M35" s="321" t="n">
        <v>408</v>
      </c>
      <c r="N35" s="321" t="n">
        <v>164</v>
      </c>
      <c r="O35" s="321" t="n">
        <v>244</v>
      </c>
      <c r="P35" s="321" t="n">
        <v>4</v>
      </c>
      <c r="Q35" s="321" t="n">
        <v>2</v>
      </c>
      <c r="R35" s="321" t="n">
        <v>2</v>
      </c>
      <c r="S35" s="321" t="n">
        <v>3</v>
      </c>
      <c r="T35" s="321" t="s">
        <v>92</v>
      </c>
      <c r="U35" s="321" t="n">
        <v>3</v>
      </c>
      <c r="V35" s="321" t="n">
        <v>49</v>
      </c>
      <c r="W35" s="321" t="n">
        <v>6</v>
      </c>
      <c r="X35" s="321" t="n">
        <v>43</v>
      </c>
      <c r="Y35" s="321" t="n">
        <v>18</v>
      </c>
      <c r="Z35" s="321" t="n">
        <v>9</v>
      </c>
      <c r="AA35" s="321" t="n">
        <v>9</v>
      </c>
      <c r="AB35" s="309" t="n">
        <v>184</v>
      </c>
      <c r="AC35" s="309" t="n">
        <v>78</v>
      </c>
      <c r="AD35" s="309" t="n">
        <v>106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s="103" customFormat="true" ht="4.5" hidden="false" customHeight="true" outlineLevel="0" collapsed="false">
      <c r="A36" s="292"/>
      <c r="B36" s="324"/>
      <c r="C36" s="258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28.5" hidden="false" customHeight="true" outlineLevel="0" collapsed="false">
      <c r="A37" s="208" t="s">
        <v>189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326"/>
      <c r="Q37" s="326"/>
      <c r="R37" s="326"/>
      <c r="S37" s="327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</row>
    <row r="38" customFormat="false" ht="13.5" hidden="false" customHeight="false" outlineLevel="0" collapsed="false">
      <c r="A38" s="329"/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30"/>
      <c r="P38" s="329"/>
      <c r="Q38" s="329"/>
      <c r="R38" s="329"/>
      <c r="S38" s="329"/>
      <c r="T38" s="329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</row>
  </sheetData>
  <mergeCells count="14">
    <mergeCell ref="A1:H1"/>
    <mergeCell ref="AC1:AD1"/>
    <mergeCell ref="A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37:O37"/>
    <mergeCell ref="T37:AD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7.88"/>
    <col collapsed="false" customWidth="true" hidden="false" outlineLevel="0" max="3" min="3" style="58" width="0.44"/>
    <col collapsed="false" customWidth="true" hidden="false" outlineLevel="0" max="4" min="4" style="58" width="8.1"/>
    <col collapsed="false" customWidth="true" hidden="false" outlineLevel="0" max="10" min="5" style="58" width="7.33"/>
    <col collapsed="false" customWidth="true" hidden="false" outlineLevel="0" max="11" min="11" style="59" width="6.21"/>
    <col collapsed="false" customWidth="true" hidden="false" outlineLevel="0" max="12" min="12" style="58" width="0.44"/>
    <col collapsed="false" customWidth="true" hidden="false" outlineLevel="0" max="13" min="13" style="58" width="8.32"/>
    <col collapsed="false" customWidth="true" hidden="false" outlineLevel="0" max="14" min="14" style="58" width="0.44"/>
    <col collapsed="false" customWidth="true" hidden="false" outlineLevel="0" max="15" min="15" style="58" width="8.32"/>
    <col collapsed="false" customWidth="true" hidden="false" outlineLevel="0" max="16" min="16" style="58" width="8.22"/>
    <col collapsed="false" customWidth="true" hidden="false" outlineLevel="0" max="17" min="17" style="58" width="8.55"/>
    <col collapsed="false" customWidth="true" hidden="false" outlineLevel="0" max="21" min="18" style="58" width="8.22"/>
    <col collapsed="false" customWidth="false" hidden="false" outlineLevel="0" max="257" min="22" style="113" width="8.88"/>
  </cols>
  <sheetData>
    <row r="1" s="331" customFormat="true" ht="21" hidden="false" customHeight="true" outlineLevel="0" collapsed="false">
      <c r="A1" s="12" t="s">
        <v>190</v>
      </c>
      <c r="B1" s="12"/>
      <c r="C1" s="12"/>
      <c r="D1" s="12"/>
      <c r="E1" s="12"/>
      <c r="F1" s="12"/>
      <c r="G1" s="12"/>
      <c r="H1" s="12"/>
      <c r="I1" s="8"/>
      <c r="J1" s="15" t="s">
        <v>191</v>
      </c>
      <c r="K1" s="15"/>
      <c r="L1" s="12" t="s">
        <v>192</v>
      </c>
      <c r="M1" s="12"/>
      <c r="N1" s="12"/>
      <c r="O1" s="12"/>
      <c r="P1" s="12"/>
      <c r="Q1" s="9"/>
      <c r="R1" s="9"/>
      <c r="S1" s="9"/>
      <c r="T1" s="15" t="s">
        <v>191</v>
      </c>
      <c r="U1" s="15"/>
    </row>
    <row r="2" s="89" customFormat="true" ht="19.5" hidden="false" customHeight="true" outlineLevel="0" collapsed="false">
      <c r="A2" s="332"/>
      <c r="B2" s="332"/>
      <c r="C2" s="332"/>
      <c r="D2" s="199" t="s">
        <v>193</v>
      </c>
      <c r="E2" s="199"/>
      <c r="F2" s="199"/>
      <c r="G2" s="199"/>
      <c r="H2" s="199"/>
      <c r="I2" s="199"/>
      <c r="J2" s="199"/>
      <c r="K2" s="199"/>
      <c r="L2" s="333"/>
      <c r="M2" s="333"/>
      <c r="N2" s="333"/>
      <c r="O2" s="334" t="s">
        <v>194</v>
      </c>
      <c r="P2" s="334"/>
      <c r="Q2" s="334"/>
      <c r="R2" s="334"/>
      <c r="S2" s="334"/>
      <c r="T2" s="334"/>
      <c r="U2" s="334"/>
      <c r="V2" s="103"/>
    </row>
    <row r="3" s="103" customFormat="true" ht="20.25" hidden="false" customHeight="true" outlineLevel="0" collapsed="false">
      <c r="A3" s="332"/>
      <c r="B3" s="332"/>
      <c r="C3" s="332"/>
      <c r="D3" s="28" t="s">
        <v>195</v>
      </c>
      <c r="E3" s="28" t="s">
        <v>196</v>
      </c>
      <c r="F3" s="28" t="s">
        <v>197</v>
      </c>
      <c r="G3" s="335" t="s">
        <v>198</v>
      </c>
      <c r="H3" s="335" t="s">
        <v>199</v>
      </c>
      <c r="I3" s="28" t="s">
        <v>200</v>
      </c>
      <c r="J3" s="28" t="s">
        <v>201</v>
      </c>
      <c r="K3" s="29" t="s">
        <v>121</v>
      </c>
      <c r="L3" s="333"/>
      <c r="M3" s="333"/>
      <c r="N3" s="333"/>
      <c r="O3" s="123" t="s">
        <v>195</v>
      </c>
      <c r="P3" s="28" t="n">
        <v>1</v>
      </c>
      <c r="Q3" s="28" t="n">
        <v>2</v>
      </c>
      <c r="R3" s="28" t="n">
        <v>3</v>
      </c>
      <c r="S3" s="28" t="n">
        <v>4</v>
      </c>
      <c r="T3" s="28" t="n">
        <v>5</v>
      </c>
      <c r="U3" s="336" t="s">
        <v>202</v>
      </c>
    </row>
    <row r="4" s="103" customFormat="true" ht="3" hidden="false" customHeight="true" outlineLevel="0" collapsed="false">
      <c r="A4" s="107"/>
      <c r="B4" s="33"/>
      <c r="C4" s="33"/>
      <c r="D4" s="337"/>
      <c r="E4" s="70"/>
      <c r="F4" s="70"/>
      <c r="G4" s="338"/>
      <c r="H4" s="338"/>
      <c r="I4" s="70"/>
      <c r="J4" s="70"/>
      <c r="K4" s="70"/>
      <c r="L4" s="70"/>
      <c r="M4" s="107"/>
      <c r="N4" s="74"/>
      <c r="O4" s="70"/>
      <c r="P4" s="70"/>
      <c r="Q4" s="70"/>
      <c r="R4" s="70"/>
      <c r="S4" s="70"/>
      <c r="T4" s="70"/>
      <c r="U4" s="70"/>
    </row>
    <row r="5" s="342" customFormat="true" ht="20.1" hidden="false" customHeight="true" outlineLevel="0" collapsed="false">
      <c r="A5" s="33"/>
      <c r="B5" s="338" t="s">
        <v>203</v>
      </c>
      <c r="C5" s="338"/>
      <c r="D5" s="339" t="n">
        <v>143756</v>
      </c>
      <c r="E5" s="340" t="n">
        <v>57944</v>
      </c>
      <c r="F5" s="340" t="n">
        <v>61349</v>
      </c>
      <c r="G5" s="340" t="n">
        <v>17775</v>
      </c>
      <c r="H5" s="340" t="n">
        <v>1911</v>
      </c>
      <c r="I5" s="340" t="n">
        <v>1338</v>
      </c>
      <c r="J5" s="340" t="n">
        <v>3439</v>
      </c>
      <c r="K5" s="70" t="s">
        <v>92</v>
      </c>
      <c r="L5" s="70"/>
      <c r="M5" s="338" t="n">
        <v>2000</v>
      </c>
      <c r="N5" s="185"/>
      <c r="O5" s="341" t="n">
        <v>143756</v>
      </c>
      <c r="P5" s="341" t="n">
        <v>16213</v>
      </c>
      <c r="Q5" s="341" t="n">
        <v>19776</v>
      </c>
      <c r="R5" s="341" t="n">
        <v>45821</v>
      </c>
      <c r="S5" s="341" t="n">
        <v>45004</v>
      </c>
      <c r="T5" s="341" t="n">
        <v>12057</v>
      </c>
      <c r="U5" s="341" t="n">
        <v>4885</v>
      </c>
    </row>
    <row r="6" s="342" customFormat="true" ht="20.1" hidden="false" customHeight="true" outlineLevel="0" collapsed="false">
      <c r="A6" s="33"/>
      <c r="B6" s="338" t="s">
        <v>204</v>
      </c>
      <c r="C6" s="338"/>
      <c r="D6" s="339" t="n">
        <v>146894</v>
      </c>
      <c r="E6" s="340" t="n">
        <v>70161</v>
      </c>
      <c r="F6" s="340" t="n">
        <v>48596</v>
      </c>
      <c r="G6" s="340" t="n">
        <v>22030</v>
      </c>
      <c r="H6" s="340" t="n">
        <v>2512</v>
      </c>
      <c r="I6" s="340" t="n">
        <v>743</v>
      </c>
      <c r="J6" s="340" t="n">
        <v>2852</v>
      </c>
      <c r="K6" s="70" t="s">
        <v>92</v>
      </c>
      <c r="L6" s="70"/>
      <c r="M6" s="338" t="n">
        <v>2005</v>
      </c>
      <c r="N6" s="185"/>
      <c r="O6" s="341" t="n">
        <v>146894</v>
      </c>
      <c r="P6" s="341" t="n">
        <v>8534</v>
      </c>
      <c r="Q6" s="341" t="n">
        <v>13719</v>
      </c>
      <c r="R6" s="341" t="n">
        <v>39260</v>
      </c>
      <c r="S6" s="341" t="n">
        <v>62240</v>
      </c>
      <c r="T6" s="341" t="n">
        <v>17711</v>
      </c>
      <c r="U6" s="341" t="n">
        <v>5430</v>
      </c>
    </row>
    <row r="7" s="79" customFormat="true" ht="20.1" hidden="false" customHeight="true" outlineLevel="0" collapsed="false">
      <c r="B7" s="343" t="s">
        <v>205</v>
      </c>
      <c r="C7" s="343"/>
      <c r="D7" s="344" t="n">
        <v>162896</v>
      </c>
      <c r="E7" s="345" t="n">
        <v>73602</v>
      </c>
      <c r="F7" s="345" t="n">
        <v>51888</v>
      </c>
      <c r="G7" s="345" t="n">
        <v>31383</v>
      </c>
      <c r="H7" s="345" t="n">
        <v>2568</v>
      </c>
      <c r="I7" s="345" t="n">
        <v>820</v>
      </c>
      <c r="J7" s="345" t="n">
        <v>2635</v>
      </c>
      <c r="K7" s="83" t="s">
        <v>92</v>
      </c>
      <c r="L7" s="132"/>
      <c r="M7" s="343" t="n">
        <v>2010</v>
      </c>
      <c r="N7" s="343"/>
      <c r="O7" s="344" t="n">
        <v>162896</v>
      </c>
      <c r="P7" s="345" t="n">
        <v>15313</v>
      </c>
      <c r="Q7" s="345" t="n">
        <v>13047</v>
      </c>
      <c r="R7" s="345" t="n">
        <v>35728</v>
      </c>
      <c r="S7" s="345" t="n">
        <v>70369</v>
      </c>
      <c r="T7" s="345" t="n">
        <v>22439</v>
      </c>
      <c r="U7" s="345" t="n">
        <v>6000</v>
      </c>
    </row>
    <row r="8" s="342" customFormat="true" ht="3" hidden="false" customHeight="true" outlineLevel="0" collapsed="false">
      <c r="A8" s="92"/>
      <c r="B8" s="346"/>
      <c r="C8" s="346"/>
      <c r="D8" s="347"/>
      <c r="E8" s="348"/>
      <c r="F8" s="348"/>
      <c r="G8" s="348"/>
      <c r="H8" s="348"/>
      <c r="I8" s="348"/>
      <c r="J8" s="348"/>
      <c r="K8" s="305"/>
      <c r="L8" s="305"/>
      <c r="M8" s="346"/>
      <c r="N8" s="346"/>
      <c r="O8" s="349"/>
      <c r="P8" s="350"/>
      <c r="Q8" s="350"/>
      <c r="R8" s="350"/>
      <c r="S8" s="350"/>
      <c r="T8" s="350"/>
      <c r="U8" s="350"/>
    </row>
    <row r="9" s="89" customFormat="true" ht="39" hidden="false" customHeight="true" outlineLevel="0" collapsed="false">
      <c r="A9" s="208" t="s">
        <v>206</v>
      </c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 t="s">
        <v>206</v>
      </c>
      <c r="M9" s="208"/>
      <c r="N9" s="208"/>
      <c r="O9" s="208"/>
      <c r="P9" s="208"/>
      <c r="Q9" s="208"/>
      <c r="R9" s="208"/>
      <c r="S9" s="208"/>
      <c r="T9" s="208"/>
      <c r="U9" s="208"/>
      <c r="V9" s="103"/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107"/>
      <c r="L10" s="351"/>
      <c r="M10" s="351"/>
      <c r="N10" s="5"/>
      <c r="O10" s="5"/>
      <c r="P10" s="5"/>
      <c r="Q10" s="5"/>
      <c r="R10" s="5"/>
      <c r="S10" s="5"/>
      <c r="T10" s="5"/>
      <c r="U10" s="5"/>
      <c r="V10" s="286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107"/>
      <c r="L11" s="351"/>
      <c r="M11" s="351"/>
      <c r="N11" s="5"/>
      <c r="O11" s="5"/>
      <c r="P11" s="5"/>
      <c r="Q11" s="5"/>
      <c r="R11" s="5"/>
      <c r="S11" s="5"/>
      <c r="T11" s="5"/>
      <c r="U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107"/>
      <c r="L12" s="351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107"/>
      <c r="L13" s="351"/>
    </row>
  </sheetData>
  <mergeCells count="10">
    <mergeCell ref="A1:H1"/>
    <mergeCell ref="J1:K1"/>
    <mergeCell ref="L1:P1"/>
    <mergeCell ref="T1:U1"/>
    <mergeCell ref="A2:C3"/>
    <mergeCell ref="D2:K2"/>
    <mergeCell ref="L2:N3"/>
    <mergeCell ref="O2:U2"/>
    <mergeCell ref="A9:K9"/>
    <mergeCell ref="L9:U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W29"/>
  <sheetViews>
    <sheetView showFormulas="false" showGridLines="false" showRowColHeaders="true" showZeros="true" rightToLeft="false" tabSelected="false" showOutlineSymbols="true" defaultGridColor="true" view="pageBreakPreview" topLeftCell="G1" colorId="64" zoomScale="175" zoomScaleNormal="100" zoomScalePageLayoutView="175" workbookViewId="0">
      <selection pane="topLeft" activeCell="K3" activeCellId="0" sqref="K3:N3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6.66"/>
    <col collapsed="false" customWidth="true" hidden="false" outlineLevel="0" max="3" min="3" style="58" width="8.22"/>
    <col collapsed="false" customWidth="true" hidden="false" outlineLevel="0" max="4" min="4" style="58" width="6.88"/>
    <col collapsed="false" customWidth="true" hidden="false" outlineLevel="0" max="5" min="5" style="58" width="8.32"/>
    <col collapsed="false" customWidth="true" hidden="false" outlineLevel="0" max="6" min="6" style="58" width="6.66"/>
    <col collapsed="false" customWidth="true" hidden="false" outlineLevel="0" max="7" min="7" style="58" width="8.22"/>
    <col collapsed="false" customWidth="true" hidden="false" outlineLevel="0" max="8" min="8" style="58" width="6.66"/>
    <col collapsed="false" customWidth="true" hidden="false" outlineLevel="0" max="9" min="9" style="58" width="8.22"/>
    <col collapsed="false" customWidth="true" hidden="false" outlineLevel="0" max="10" min="10" style="59" width="6.66"/>
    <col collapsed="false" customWidth="true" hidden="false" outlineLevel="0" max="11" min="11" style="58" width="7.66"/>
    <col collapsed="false" customWidth="true" hidden="false" outlineLevel="0" max="12" min="12" style="58" width="5.66"/>
    <col collapsed="false" customWidth="true" hidden="false" outlineLevel="0" max="13" min="13" style="58" width="7.66"/>
    <col collapsed="false" customWidth="true" hidden="false" outlineLevel="0" max="14" min="14" style="58" width="5.66"/>
    <col collapsed="false" customWidth="true" hidden="false" outlineLevel="0" max="15" min="15" style="58" width="7.66"/>
    <col collapsed="false" customWidth="true" hidden="false" outlineLevel="0" max="16" min="16" style="58" width="5.66"/>
    <col collapsed="false" customWidth="true" hidden="false" outlineLevel="0" max="17" min="17" style="58" width="7.66"/>
    <col collapsed="false" customWidth="true" hidden="false" outlineLevel="0" max="18" min="18" style="58" width="5.66"/>
    <col collapsed="false" customWidth="true" hidden="false" outlineLevel="0" max="19" min="19" style="58" width="7.66"/>
    <col collapsed="false" customWidth="true" hidden="false" outlineLevel="0" max="20" min="20" style="58" width="5.66"/>
    <col collapsed="false" customWidth="false" hidden="false" outlineLevel="0" max="257" min="21" style="113" width="8.88"/>
  </cols>
  <sheetData>
    <row r="1" s="353" customFormat="true" ht="21" hidden="false" customHeight="true" outlineLevel="0" collapsed="false">
      <c r="A1" s="12" t="s">
        <v>207</v>
      </c>
      <c r="B1" s="12"/>
      <c r="C1" s="12"/>
      <c r="D1" s="12"/>
      <c r="E1" s="12"/>
      <c r="F1" s="12"/>
      <c r="G1" s="12"/>
      <c r="H1" s="12"/>
      <c r="I1" s="352"/>
      <c r="J1" s="352"/>
      <c r="K1" s="352"/>
      <c r="L1" s="352"/>
      <c r="M1" s="352"/>
      <c r="N1" s="352"/>
      <c r="O1" s="352"/>
      <c r="P1" s="352"/>
      <c r="Q1" s="352"/>
      <c r="R1" s="15" t="s">
        <v>45</v>
      </c>
      <c r="S1" s="15"/>
      <c r="T1" s="15"/>
    </row>
    <row r="2" s="356" customFormat="true" ht="14.25" hidden="false" customHeight="true" outlineLevel="0" collapsed="false">
      <c r="A2" s="195"/>
      <c r="B2" s="195"/>
      <c r="C2" s="196" t="s">
        <v>208</v>
      </c>
      <c r="D2" s="196"/>
      <c r="E2" s="196"/>
      <c r="F2" s="196"/>
      <c r="G2" s="64" t="s">
        <v>209</v>
      </c>
      <c r="H2" s="64"/>
      <c r="I2" s="64"/>
      <c r="J2" s="64"/>
      <c r="K2" s="64"/>
      <c r="L2" s="64"/>
      <c r="M2" s="64"/>
      <c r="N2" s="64"/>
      <c r="O2" s="354" t="s">
        <v>210</v>
      </c>
      <c r="P2" s="354"/>
      <c r="Q2" s="354"/>
      <c r="R2" s="354"/>
      <c r="S2" s="355" t="s">
        <v>211</v>
      </c>
      <c r="T2" s="355"/>
    </row>
    <row r="3" s="356" customFormat="true" ht="14.25" hidden="false" customHeight="true" outlineLevel="0" collapsed="false">
      <c r="A3" s="195"/>
      <c r="B3" s="195"/>
      <c r="C3" s="357" t="s">
        <v>212</v>
      </c>
      <c r="D3" s="357"/>
      <c r="E3" s="358" t="s">
        <v>213</v>
      </c>
      <c r="F3" s="358"/>
      <c r="G3" s="359"/>
      <c r="H3" s="359"/>
      <c r="I3" s="360" t="s">
        <v>214</v>
      </c>
      <c r="J3" s="360"/>
      <c r="K3" s="203" t="s">
        <v>215</v>
      </c>
      <c r="L3" s="203"/>
      <c r="M3" s="203"/>
      <c r="N3" s="203"/>
      <c r="O3" s="358" t="s">
        <v>212</v>
      </c>
      <c r="P3" s="358"/>
      <c r="Q3" s="358" t="s">
        <v>213</v>
      </c>
      <c r="R3" s="358"/>
      <c r="S3" s="355"/>
      <c r="T3" s="355"/>
    </row>
    <row r="4" s="356" customFormat="true" ht="14.25" hidden="false" customHeight="true" outlineLevel="0" collapsed="false">
      <c r="A4" s="195"/>
      <c r="B4" s="195"/>
      <c r="C4" s="357"/>
      <c r="D4" s="357"/>
      <c r="E4" s="358"/>
      <c r="F4" s="358"/>
      <c r="G4" s="359"/>
      <c r="H4" s="359"/>
      <c r="I4" s="360"/>
      <c r="J4" s="360"/>
      <c r="K4" s="357" t="s">
        <v>212</v>
      </c>
      <c r="L4" s="357"/>
      <c r="M4" s="358" t="s">
        <v>213</v>
      </c>
      <c r="N4" s="358"/>
      <c r="O4" s="358"/>
      <c r="P4" s="358"/>
      <c r="Q4" s="358"/>
      <c r="R4" s="358"/>
      <c r="S4" s="355"/>
      <c r="T4" s="355"/>
    </row>
    <row r="5" s="356" customFormat="true" ht="14.25" hidden="false" customHeight="true" outlineLevel="0" collapsed="false">
      <c r="A5" s="195"/>
      <c r="B5" s="195"/>
      <c r="C5" s="361"/>
      <c r="D5" s="202" t="s">
        <v>216</v>
      </c>
      <c r="E5" s="362"/>
      <c r="F5" s="202" t="s">
        <v>217</v>
      </c>
      <c r="G5" s="362"/>
      <c r="H5" s="202" t="s">
        <v>217</v>
      </c>
      <c r="I5" s="362"/>
      <c r="J5" s="24" t="s">
        <v>217</v>
      </c>
      <c r="K5" s="363"/>
      <c r="L5" s="202" t="s">
        <v>217</v>
      </c>
      <c r="M5" s="362"/>
      <c r="N5" s="202" t="s">
        <v>217</v>
      </c>
      <c r="O5" s="362"/>
      <c r="P5" s="202" t="s">
        <v>217</v>
      </c>
      <c r="Q5" s="362"/>
      <c r="R5" s="202" t="s">
        <v>217</v>
      </c>
      <c r="S5" s="362"/>
      <c r="T5" s="24" t="s">
        <v>217</v>
      </c>
    </row>
    <row r="6" s="365" customFormat="true" ht="3" hidden="false" customHeight="true" outlineLevel="0" collapsed="false">
      <c r="A6" s="330"/>
      <c r="B6" s="74"/>
      <c r="C6" s="35"/>
      <c r="D6" s="364"/>
      <c r="E6" s="35"/>
      <c r="F6" s="364"/>
      <c r="G6" s="35"/>
      <c r="H6" s="364"/>
      <c r="I6" s="35"/>
      <c r="J6" s="364"/>
      <c r="K6" s="35"/>
      <c r="L6" s="364"/>
      <c r="M6" s="35"/>
      <c r="N6" s="364"/>
      <c r="O6" s="35"/>
      <c r="P6" s="364"/>
      <c r="Q6" s="35"/>
      <c r="R6" s="364"/>
      <c r="S6" s="35"/>
      <c r="T6" s="364"/>
    </row>
    <row r="7" s="370" customFormat="true" ht="14.25" hidden="false" customHeight="true" outlineLevel="0" collapsed="false">
      <c r="A7" s="366"/>
      <c r="B7" s="367" t="n">
        <v>2009</v>
      </c>
      <c r="C7" s="35" t="n">
        <v>81183</v>
      </c>
      <c r="D7" s="368" t="n">
        <v>16.8</v>
      </c>
      <c r="E7" s="35" t="n">
        <v>81056</v>
      </c>
      <c r="F7" s="368" t="n">
        <v>16.7</v>
      </c>
      <c r="G7" s="35" t="n">
        <v>58631</v>
      </c>
      <c r="H7" s="368" t="n">
        <f aca="false">ROUNDUP(G7/((473357+476028)/2)*100,3)</f>
        <v>12.352</v>
      </c>
      <c r="I7" s="35" t="n">
        <v>22456</v>
      </c>
      <c r="J7" s="368" t="n">
        <v>4.6</v>
      </c>
      <c r="K7" s="35" t="n">
        <v>36175</v>
      </c>
      <c r="L7" s="368" t="n">
        <v>7.5</v>
      </c>
      <c r="M7" s="35" t="n">
        <v>34901</v>
      </c>
      <c r="N7" s="368" t="n">
        <v>7.2</v>
      </c>
      <c r="O7" s="35" t="n">
        <v>22552</v>
      </c>
      <c r="P7" s="368" t="n">
        <v>4.7</v>
      </c>
      <c r="Q7" s="35" t="n">
        <v>23699</v>
      </c>
      <c r="R7" s="368" t="n">
        <v>4.9</v>
      </c>
      <c r="S7" s="369" t="n">
        <v>127</v>
      </c>
      <c r="T7" s="368" t="n">
        <v>0</v>
      </c>
    </row>
    <row r="8" s="370" customFormat="true" ht="14.25" hidden="false" customHeight="true" outlineLevel="0" collapsed="false">
      <c r="A8" s="366"/>
      <c r="B8" s="367" t="n">
        <v>2010</v>
      </c>
      <c r="C8" s="35" t="n">
        <v>83641</v>
      </c>
      <c r="D8" s="368" t="n">
        <f aca="false">ROUNDUP(C8/((484457+497692)/2)*100,3)</f>
        <v>17.033</v>
      </c>
      <c r="E8" s="35" t="n">
        <v>81163</v>
      </c>
      <c r="F8" s="368" t="n">
        <v>16.5</v>
      </c>
      <c r="G8" s="35" t="n">
        <v>61470</v>
      </c>
      <c r="H8" s="368" t="n">
        <f aca="false">ROUNDUP(G8/((484457+497692)/2)*100,3)</f>
        <v>12.518</v>
      </c>
      <c r="I8" s="35" t="n">
        <v>23690</v>
      </c>
      <c r="J8" s="368" t="n">
        <v>4.8</v>
      </c>
      <c r="K8" s="35" t="n">
        <v>37780</v>
      </c>
      <c r="L8" s="368" t="n">
        <v>7.7</v>
      </c>
      <c r="M8" s="35" t="n">
        <v>33684</v>
      </c>
      <c r="N8" s="368" t="n">
        <v>6.9</v>
      </c>
      <c r="O8" s="35" t="n">
        <v>22171</v>
      </c>
      <c r="P8" s="368" t="n">
        <v>4.5</v>
      </c>
      <c r="Q8" s="35" t="n">
        <v>23789</v>
      </c>
      <c r="R8" s="368" t="n">
        <f aca="false">ROUNDUP(Q8/((484457+497692)/2)*100,3)</f>
        <v>4.845</v>
      </c>
      <c r="S8" s="369" t="n">
        <v>2478</v>
      </c>
      <c r="T8" s="368" t="n">
        <f aca="false">ROUNDUP(S8/((484457+497692)/2)*100,3)</f>
        <v>0.505</v>
      </c>
    </row>
    <row r="9" s="370" customFormat="true" ht="14.25" hidden="false" customHeight="true" outlineLevel="0" collapsed="false">
      <c r="A9" s="366"/>
      <c r="B9" s="367" t="n">
        <v>2011</v>
      </c>
      <c r="C9" s="35" t="n">
        <v>74040</v>
      </c>
      <c r="D9" s="368" t="n">
        <f aca="false">ROUNDUP(C9/((497692+494422)/2)*100,3)</f>
        <v>14.926</v>
      </c>
      <c r="E9" s="35" t="n">
        <v>80006</v>
      </c>
      <c r="F9" s="368" t="n">
        <f aca="false">ROUNDUP(E9/((497692+494422)/2)*100,3)</f>
        <v>16.129</v>
      </c>
      <c r="G9" s="35" t="n">
        <v>54176</v>
      </c>
      <c r="H9" s="368" t="n">
        <f aca="false">ROUNDUP(G9/((497692+494422)/2)*100,3)</f>
        <v>10.922</v>
      </c>
      <c r="I9" s="35" t="n">
        <v>22231</v>
      </c>
      <c r="J9" s="368" t="n">
        <f aca="false">ROUNDUP(I9/((497692+494422)/2)*100,3)</f>
        <v>4.482</v>
      </c>
      <c r="K9" s="35" t="n">
        <v>31945</v>
      </c>
      <c r="L9" s="368" t="n">
        <f aca="false">ROUNDUP(K9/((497692+494422)/2)*100,3)</f>
        <v>6.44</v>
      </c>
      <c r="M9" s="35" t="n">
        <v>33992</v>
      </c>
      <c r="N9" s="368" t="n">
        <f aca="false">ROUNDUP(M9/((497692+494422)/2)*100,3)</f>
        <v>6.853</v>
      </c>
      <c r="O9" s="35" t="n">
        <v>19864</v>
      </c>
      <c r="P9" s="368" t="n">
        <f aca="false">ROUNDUP(O9/((497692+494422)/2)*100,3)</f>
        <v>4.005</v>
      </c>
      <c r="Q9" s="35" t="n">
        <v>23783</v>
      </c>
      <c r="R9" s="368" t="n">
        <f aca="false">ROUNDUP(Q9/((497692+494422)/2)*100,3)</f>
        <v>4.795</v>
      </c>
      <c r="S9" s="371" t="n">
        <v>-5966</v>
      </c>
      <c r="T9" s="368" t="n">
        <f aca="false">ROUNDUP(S9/((497692+494422)/2)*100,3)</f>
        <v>-1.203</v>
      </c>
    </row>
    <row r="10" s="376" customFormat="true" ht="14.25" hidden="false" customHeight="true" outlineLevel="0" collapsed="false">
      <c r="A10" s="372"/>
      <c r="B10" s="373" t="n">
        <v>2012</v>
      </c>
      <c r="C10" s="279" t="n">
        <v>67929</v>
      </c>
      <c r="D10" s="374" t="n">
        <f aca="false">ROUNDUP(C10/((494422+490639)/2)*100,3)</f>
        <v>13.792</v>
      </c>
      <c r="E10" s="279" t="n">
        <v>73180</v>
      </c>
      <c r="F10" s="374" t="n">
        <f aca="false">ROUNDUP(E10/((494422+490639)/2)*100,3)</f>
        <v>14.858</v>
      </c>
      <c r="G10" s="279" t="n">
        <v>48419</v>
      </c>
      <c r="H10" s="374" t="n">
        <f aca="false">ROUNDUP(G10/((494422+490639)/2)*100,3)</f>
        <v>9.831</v>
      </c>
      <c r="I10" s="279" t="n">
        <v>19958</v>
      </c>
      <c r="J10" s="374" t="n">
        <f aca="false">ROUNDUP(I10/((494422+490639)/2)*100,3)</f>
        <v>4.053</v>
      </c>
      <c r="K10" s="279" t="n">
        <v>28461</v>
      </c>
      <c r="L10" s="374" t="n">
        <f aca="false">ROUNDUP(K10/((494422+490639)/2)*100,3)</f>
        <v>5.779</v>
      </c>
      <c r="M10" s="279" t="n">
        <v>30263</v>
      </c>
      <c r="N10" s="374" t="n">
        <f aca="false">ROUNDUP(M10/((494422+490639)/2)*100,3)</f>
        <v>6.145</v>
      </c>
      <c r="O10" s="279" t="n">
        <v>19510</v>
      </c>
      <c r="P10" s="374" t="n">
        <f aca="false">ROUNDUP(O10/((494422+490639)/2)*100,3)</f>
        <v>3.962</v>
      </c>
      <c r="Q10" s="279" t="n">
        <v>22959</v>
      </c>
      <c r="R10" s="374" t="n">
        <f aca="false">ROUNDUP(Q10/((494422+490639)/2)*100,3)</f>
        <v>4.662</v>
      </c>
      <c r="S10" s="375" t="n">
        <v>-5251</v>
      </c>
      <c r="T10" s="374" t="n">
        <f aca="false">ROUNDUP(S10/((494422+490639)/2)*100,3)</f>
        <v>-1.067</v>
      </c>
    </row>
    <row r="11" s="376" customFormat="true" ht="16.5" hidden="false" customHeight="true" outlineLevel="0" collapsed="false">
      <c r="A11" s="372"/>
      <c r="B11" s="373" t="n">
        <v>2013</v>
      </c>
      <c r="C11" s="279" t="n">
        <v>64081</v>
      </c>
      <c r="D11" s="374" t="n">
        <f aca="false">ROUNDUP(C11/((490639+485347)/2)*100,3)</f>
        <v>13.132</v>
      </c>
      <c r="E11" s="279" t="n">
        <v>71262</v>
      </c>
      <c r="F11" s="374" t="n">
        <f aca="false">ROUNDUP(E11/((490639+485347)/2)*100,3)</f>
        <v>14.604</v>
      </c>
      <c r="G11" s="279" t="n">
        <v>46163</v>
      </c>
      <c r="H11" s="374" t="n">
        <f aca="false">ROUNDUP(G11/((490639+485347)/2)*100,3)</f>
        <v>9.46</v>
      </c>
      <c r="I11" s="279" t="n">
        <v>19260</v>
      </c>
      <c r="J11" s="374" t="n">
        <f aca="false">ROUNDUP(I11/((490639+485347)/2)*100,3)</f>
        <v>3.947</v>
      </c>
      <c r="K11" s="279" t="n">
        <v>26903</v>
      </c>
      <c r="L11" s="374" t="n">
        <f aca="false">ROUNDUP(K11/((490639+485347)/2)*100,3)</f>
        <v>5.513</v>
      </c>
      <c r="M11" s="279" t="n">
        <v>29945</v>
      </c>
      <c r="N11" s="374" t="n">
        <f aca="false">ROUNDUP(M11/((490639+485347)/2)*100,3)</f>
        <v>6.137</v>
      </c>
      <c r="O11" s="279" t="n">
        <v>17918</v>
      </c>
      <c r="P11" s="374" t="n">
        <f aca="false">ROUNDUP(O11/((490639+485347)/2)*100,3)</f>
        <v>3.672</v>
      </c>
      <c r="Q11" s="279" t="n">
        <v>22057</v>
      </c>
      <c r="R11" s="374" t="n">
        <f aca="false">ROUNDUP(Q11/((490639+485347)/2)*100,3)</f>
        <v>4.52</v>
      </c>
      <c r="S11" s="375" t="n">
        <v>-7181</v>
      </c>
      <c r="T11" s="374" t="n">
        <f aca="false">ROUNDUP(S11/((490639+485347)/2)*100,3)</f>
        <v>-1.472</v>
      </c>
    </row>
    <row r="12" s="376" customFormat="true" ht="3.75" hidden="false" customHeight="true" outlineLevel="0" collapsed="false">
      <c r="A12" s="372"/>
      <c r="B12" s="373"/>
      <c r="C12" s="279"/>
      <c r="D12" s="374"/>
      <c r="E12" s="279"/>
      <c r="F12" s="374"/>
      <c r="G12" s="279"/>
      <c r="H12" s="374"/>
      <c r="I12" s="279"/>
      <c r="J12" s="374"/>
      <c r="K12" s="279"/>
      <c r="L12" s="374"/>
      <c r="M12" s="279"/>
      <c r="N12" s="374"/>
      <c r="O12" s="279"/>
      <c r="P12" s="374"/>
      <c r="Q12" s="279"/>
      <c r="R12" s="374"/>
      <c r="S12" s="375"/>
      <c r="T12" s="374"/>
    </row>
    <row r="13" s="381" customFormat="true" ht="14.25" hidden="false" customHeight="true" outlineLevel="0" collapsed="false">
      <c r="A13" s="377"/>
      <c r="B13" s="378" t="n">
        <v>2014</v>
      </c>
      <c r="C13" s="277" t="n">
        <v>65082</v>
      </c>
      <c r="D13" s="379" t="n">
        <v>14</v>
      </c>
      <c r="E13" s="277" t="n">
        <v>76521</v>
      </c>
      <c r="F13" s="379" t="n">
        <v>16.5</v>
      </c>
      <c r="G13" s="277" t="n">
        <v>47204</v>
      </c>
      <c r="H13" s="379" t="n">
        <f aca="false">J13+L13</f>
        <v>10.2</v>
      </c>
      <c r="I13" s="277" t="n">
        <v>20926</v>
      </c>
      <c r="J13" s="379" t="n">
        <v>4.5</v>
      </c>
      <c r="K13" s="277" t="n">
        <v>26278</v>
      </c>
      <c r="L13" s="379" t="n">
        <v>5.7</v>
      </c>
      <c r="M13" s="277" t="n">
        <v>32828</v>
      </c>
      <c r="N13" s="379" t="n">
        <v>7.1</v>
      </c>
      <c r="O13" s="277" t="n">
        <v>17878</v>
      </c>
      <c r="P13" s="379" t="n">
        <v>3.9</v>
      </c>
      <c r="Q13" s="277" t="n">
        <v>22767</v>
      </c>
      <c r="R13" s="379" t="n">
        <v>4.9</v>
      </c>
      <c r="S13" s="380" t="n">
        <v>-11439</v>
      </c>
      <c r="T13" s="379" t="n">
        <v>-2.5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  <c r="AP13" s="377"/>
      <c r="AQ13" s="377"/>
      <c r="AR13" s="377"/>
      <c r="AS13" s="377"/>
      <c r="AT13" s="377"/>
      <c r="AU13" s="377"/>
      <c r="AV13" s="377"/>
      <c r="AW13" s="377"/>
    </row>
    <row r="14" s="388" customFormat="true" ht="3" hidden="false" customHeight="true" outlineLevel="0" collapsed="false">
      <c r="A14" s="382"/>
      <c r="B14" s="383"/>
      <c r="C14" s="302"/>
      <c r="D14" s="384"/>
      <c r="E14" s="302"/>
      <c r="F14" s="385"/>
      <c r="G14" s="302"/>
      <c r="H14" s="385"/>
      <c r="I14" s="302"/>
      <c r="J14" s="385"/>
      <c r="K14" s="302"/>
      <c r="L14" s="385"/>
      <c r="M14" s="302"/>
      <c r="N14" s="385"/>
      <c r="O14" s="302"/>
      <c r="P14" s="385"/>
      <c r="Q14" s="302"/>
      <c r="R14" s="385"/>
      <c r="S14" s="386"/>
      <c r="T14" s="384"/>
      <c r="U14" s="387"/>
      <c r="V14" s="387"/>
      <c r="W14" s="387"/>
      <c r="X14" s="387"/>
      <c r="Y14" s="387"/>
      <c r="Z14" s="387"/>
      <c r="AA14" s="387"/>
      <c r="AB14" s="387"/>
      <c r="AC14" s="387"/>
      <c r="AD14" s="387"/>
      <c r="AE14" s="387"/>
      <c r="AF14" s="387"/>
      <c r="AG14" s="387"/>
      <c r="AH14" s="387"/>
      <c r="AI14" s="387"/>
      <c r="AJ14" s="387"/>
      <c r="AK14" s="387"/>
      <c r="AL14" s="387"/>
      <c r="AM14" s="387"/>
      <c r="AN14" s="387"/>
      <c r="AO14" s="387"/>
      <c r="AP14" s="387"/>
      <c r="AQ14" s="387"/>
      <c r="AR14" s="387"/>
      <c r="AS14" s="387"/>
      <c r="AT14" s="387"/>
      <c r="AU14" s="387"/>
      <c r="AV14" s="387"/>
      <c r="AW14" s="387"/>
    </row>
    <row r="15" s="389" customFormat="true" ht="15" hidden="false" customHeight="true" outlineLevel="0" collapsed="false">
      <c r="A15" s="366"/>
      <c r="B15" s="373" t="s">
        <v>103</v>
      </c>
      <c r="C15" s="279" t="n">
        <v>4752</v>
      </c>
      <c r="D15" s="374" t="n">
        <f aca="false">$C15/$C$13*$D$13</f>
        <v>1.02221812482714</v>
      </c>
      <c r="E15" s="279" t="n">
        <v>5087</v>
      </c>
      <c r="F15" s="374" t="n">
        <f aca="false">E$15/$E$13*$F$13</f>
        <v>1.09689497000823</v>
      </c>
      <c r="G15" s="279" t="n">
        <f aca="false">I15+K15</f>
        <v>3150</v>
      </c>
      <c r="H15" s="374" t="n">
        <f aca="false">$G15/$G$13*$H$13</f>
        <v>0.680662655707144</v>
      </c>
      <c r="I15" s="279" t="n">
        <v>1199</v>
      </c>
      <c r="J15" s="374" t="n">
        <f aca="false">$I15/$I$13*$J$13</f>
        <v>0.257837140399503</v>
      </c>
      <c r="K15" s="279" t="n">
        <v>1951</v>
      </c>
      <c r="L15" s="374" t="n">
        <f aca="false">$K15/$K$13*$L$13</f>
        <v>0.423194307024888</v>
      </c>
      <c r="M15" s="279" t="n">
        <v>2153</v>
      </c>
      <c r="N15" s="374" t="n">
        <f aca="false">$M15/$M$13*$N$13</f>
        <v>0.465648227123188</v>
      </c>
      <c r="O15" s="279" t="n">
        <v>1602</v>
      </c>
      <c r="P15" s="374" t="n">
        <f aca="false">$O15/$O$13*$P$13</f>
        <v>0.34946862065108</v>
      </c>
      <c r="Q15" s="279" t="n">
        <v>1735</v>
      </c>
      <c r="R15" s="374" t="n">
        <f aca="false">$Q15/$Q$13*$R$13</f>
        <v>0.373413273597751</v>
      </c>
      <c r="S15" s="375" t="n">
        <v>-335</v>
      </c>
      <c r="T15" s="374" t="n">
        <f aca="false">$S15/$S$13*$T$13</f>
        <v>-0.0732144418218376</v>
      </c>
      <c r="U15" s="370"/>
      <c r="V15" s="370"/>
      <c r="W15" s="370"/>
      <c r="X15" s="370"/>
      <c r="Y15" s="370"/>
      <c r="Z15" s="370"/>
      <c r="AA15" s="370"/>
      <c r="AB15" s="370"/>
      <c r="AC15" s="370"/>
      <c r="AD15" s="370"/>
      <c r="AE15" s="370"/>
      <c r="AF15" s="370"/>
      <c r="AG15" s="370"/>
      <c r="AH15" s="370"/>
      <c r="AI15" s="370"/>
      <c r="AJ15" s="370"/>
      <c r="AK15" s="370"/>
      <c r="AL15" s="370"/>
      <c r="AM15" s="370"/>
      <c r="AN15" s="370"/>
      <c r="AO15" s="370"/>
      <c r="AP15" s="370"/>
      <c r="AQ15" s="370"/>
      <c r="AR15" s="370"/>
      <c r="AS15" s="370"/>
      <c r="AT15" s="370"/>
      <c r="AU15" s="370"/>
      <c r="AV15" s="370"/>
      <c r="AW15" s="370"/>
    </row>
    <row r="16" s="389" customFormat="true" ht="15" hidden="false" customHeight="true" outlineLevel="0" collapsed="false">
      <c r="A16" s="366"/>
      <c r="B16" s="373" t="s">
        <v>104</v>
      </c>
      <c r="C16" s="279" t="n">
        <v>6930</v>
      </c>
      <c r="D16" s="374" t="n">
        <f aca="false">$C16/$C$13*$D$13</f>
        <v>1.49073476537291</v>
      </c>
      <c r="E16" s="279" t="n">
        <v>7218</v>
      </c>
      <c r="F16" s="374" t="n">
        <f aca="false">$E16/$E$13*$F$13</f>
        <v>1.55639628337319</v>
      </c>
      <c r="G16" s="279" t="n">
        <f aca="false">I16+K16</f>
        <v>4440</v>
      </c>
      <c r="H16" s="374" t="n">
        <f aca="false">$G16/$G$13*$H$13</f>
        <v>0.959410219472926</v>
      </c>
      <c r="I16" s="279" t="n">
        <v>1677</v>
      </c>
      <c r="J16" s="374" t="n">
        <f aca="false">$I16/$I$13*$J$13</f>
        <v>0.36062792698079</v>
      </c>
      <c r="K16" s="279" t="n">
        <v>2763</v>
      </c>
      <c r="L16" s="374" t="n">
        <f aca="false">$K16/$K$13*$L$13</f>
        <v>0.59932643275744</v>
      </c>
      <c r="M16" s="279" t="n">
        <v>3072</v>
      </c>
      <c r="N16" s="374" t="n">
        <f aca="false">$M16/$M$13*$N$13</f>
        <v>0.66440843182649</v>
      </c>
      <c r="O16" s="279" t="n">
        <v>2490</v>
      </c>
      <c r="P16" s="374" t="n">
        <f aca="false">$O16/$O$13*$P$13</f>
        <v>0.543181563933326</v>
      </c>
      <c r="Q16" s="279" t="n">
        <v>2469</v>
      </c>
      <c r="R16" s="374" t="n">
        <f aca="false">$Q16/$Q$13*$R$13</f>
        <v>0.531387534589538</v>
      </c>
      <c r="S16" s="375" t="n">
        <v>-288</v>
      </c>
      <c r="T16" s="374" t="n">
        <f aca="false">$S16/$S$13*$T$13</f>
        <v>-0.0629425649095201</v>
      </c>
      <c r="U16" s="370"/>
      <c r="V16" s="370"/>
      <c r="W16" s="370"/>
      <c r="X16" s="370"/>
      <c r="Y16" s="370"/>
      <c r="Z16" s="370"/>
      <c r="AA16" s="370"/>
      <c r="AB16" s="370"/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370"/>
      <c r="AN16" s="370"/>
      <c r="AO16" s="370"/>
      <c r="AP16" s="370"/>
      <c r="AQ16" s="370"/>
      <c r="AR16" s="370"/>
      <c r="AS16" s="370"/>
      <c r="AT16" s="370"/>
      <c r="AU16" s="370"/>
      <c r="AV16" s="370"/>
      <c r="AW16" s="370"/>
    </row>
    <row r="17" s="389" customFormat="true" ht="15" hidden="false" customHeight="true" outlineLevel="0" collapsed="false">
      <c r="A17" s="366"/>
      <c r="B17" s="373" t="s">
        <v>105</v>
      </c>
      <c r="C17" s="279" t="n">
        <v>6366</v>
      </c>
      <c r="D17" s="374" t="n">
        <f aca="false">$C17/$C$13*$D$13</f>
        <v>1.36941089702222</v>
      </c>
      <c r="E17" s="279" t="n">
        <v>6762</v>
      </c>
      <c r="F17" s="374" t="n">
        <f aca="false">$E17/$E$13*$F$13</f>
        <v>1.4580703336339</v>
      </c>
      <c r="G17" s="279" t="n">
        <f aca="false">I17+K17</f>
        <v>4287</v>
      </c>
      <c r="H17" s="374" t="n">
        <f aca="false">$G17/$G$13*$H$13</f>
        <v>0.926349461910008</v>
      </c>
      <c r="I17" s="279" t="n">
        <v>1801</v>
      </c>
      <c r="J17" s="374" t="n">
        <f aca="false">$I17/$I$13*$J$13</f>
        <v>0.387293319315684</v>
      </c>
      <c r="K17" s="279" t="n">
        <v>2486</v>
      </c>
      <c r="L17" s="374" t="n">
        <f aca="false">$K17/$K$13*$L$13</f>
        <v>0.539241951442271</v>
      </c>
      <c r="M17" s="279" t="n">
        <v>2733</v>
      </c>
      <c r="N17" s="374" t="n">
        <f aca="false">$M17/$M$13*$N$13</f>
        <v>0.591089923236262</v>
      </c>
      <c r="O17" s="279" t="n">
        <v>2079</v>
      </c>
      <c r="P17" s="374" t="n">
        <f aca="false">$O17/$O$13*$P$13</f>
        <v>0.453523884103367</v>
      </c>
      <c r="Q17" s="279" t="n">
        <v>2228</v>
      </c>
      <c r="R17" s="374" t="n">
        <f aca="false">$Q17/$Q$13*$R$13</f>
        <v>0.479518601484605</v>
      </c>
      <c r="S17" s="375" t="n">
        <v>-396</v>
      </c>
      <c r="T17" s="374" t="n">
        <f aca="false">$S17/$S$13*$T$13</f>
        <v>-0.0865460267505901</v>
      </c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70"/>
      <c r="AW17" s="370"/>
    </row>
    <row r="18" s="389" customFormat="true" ht="15" hidden="false" customHeight="true" outlineLevel="0" collapsed="false">
      <c r="A18" s="366"/>
      <c r="B18" s="373" t="s">
        <v>106</v>
      </c>
      <c r="C18" s="279" t="n">
        <v>5518</v>
      </c>
      <c r="D18" s="374" t="n">
        <f aca="false">$C18/$C$13*$D$13</f>
        <v>1.18699486801266</v>
      </c>
      <c r="E18" s="279" t="n">
        <v>6345</v>
      </c>
      <c r="F18" s="374" t="n">
        <f aca="false">$E18/$E$13*$F$13</f>
        <v>1.36815384012232</v>
      </c>
      <c r="G18" s="279" t="n">
        <f aca="false">I18+K18</f>
        <v>4172</v>
      </c>
      <c r="H18" s="374" t="n">
        <f aca="false">$G18/$G$13*$H$13</f>
        <v>0.901499872892128</v>
      </c>
      <c r="I18" s="279" t="n">
        <v>1867</v>
      </c>
      <c r="J18" s="374" t="n">
        <f aca="false">$I18/$I$13*$J$13</f>
        <v>0.401486189429418</v>
      </c>
      <c r="K18" s="279" t="n">
        <v>2305</v>
      </c>
      <c r="L18" s="374" t="n">
        <f aca="false">$K18/$K$13*$L$13</f>
        <v>0.499980972676764</v>
      </c>
      <c r="M18" s="279" t="n">
        <v>2610</v>
      </c>
      <c r="N18" s="374" t="n">
        <f aca="false">$M18/$M$13*$N$13</f>
        <v>0.564487632508834</v>
      </c>
      <c r="O18" s="279" t="n">
        <v>1346</v>
      </c>
      <c r="P18" s="374" t="n">
        <f aca="false">$O18/$O$13*$P$13</f>
        <v>0.293623447812954</v>
      </c>
      <c r="Q18" s="279" t="n">
        <v>1868</v>
      </c>
      <c r="R18" s="374" t="n">
        <f aca="false">$Q18/$Q$13*$R$13</f>
        <v>0.402038037510432</v>
      </c>
      <c r="S18" s="375" t="n">
        <v>-827</v>
      </c>
      <c r="T18" s="374" t="n">
        <f aca="false">$S18/$S$13*$T$13</f>
        <v>-0.180741323542268</v>
      </c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70"/>
      <c r="AW18" s="370"/>
    </row>
    <row r="19" s="389" customFormat="true" ht="15" hidden="false" customHeight="true" outlineLevel="0" collapsed="false">
      <c r="A19" s="366"/>
      <c r="B19" s="373" t="s">
        <v>107</v>
      </c>
      <c r="C19" s="279" t="n">
        <v>5364</v>
      </c>
      <c r="D19" s="374" t="n">
        <f aca="false">$C19/$C$13*$D$13</f>
        <v>1.15386742878215</v>
      </c>
      <c r="E19" s="279" t="n">
        <v>6199</v>
      </c>
      <c r="F19" s="374" t="n">
        <f aca="false">$E19/$E$13*$F$13</f>
        <v>1.33667228603913</v>
      </c>
      <c r="G19" s="279" t="n">
        <f aca="false">I19+K19</f>
        <v>4089</v>
      </c>
      <c r="H19" s="374" t="n">
        <f aca="false">$G19/$G$13*$H$13</f>
        <v>0.883564952122701</v>
      </c>
      <c r="I19" s="279" t="n">
        <v>1885</v>
      </c>
      <c r="J19" s="374" t="n">
        <f aca="false">$I19/$I$13*$J$13</f>
        <v>0.405356972187709</v>
      </c>
      <c r="K19" s="279" t="n">
        <v>2204</v>
      </c>
      <c r="L19" s="374" t="n">
        <f aca="false">$K19/$K$13*$L$13</f>
        <v>0.478072912702641</v>
      </c>
      <c r="M19" s="279" t="n">
        <v>2543</v>
      </c>
      <c r="N19" s="374" t="n">
        <f aca="false">$M19/$M$13*$N$13</f>
        <v>0.54999695381991</v>
      </c>
      <c r="O19" s="279" t="n">
        <v>1275</v>
      </c>
      <c r="P19" s="374" t="n">
        <f aca="false">$O19/$O$13*$P$13</f>
        <v>0.278135138158631</v>
      </c>
      <c r="Q19" s="279" t="n">
        <v>1771</v>
      </c>
      <c r="R19" s="374" t="n">
        <f aca="false">$Q19/$Q$13*$R$13</f>
        <v>0.381161329995169</v>
      </c>
      <c r="S19" s="375" t="n">
        <v>-835</v>
      </c>
      <c r="T19" s="374" t="n">
        <f aca="false">$S19/$S$13*$T$13</f>
        <v>-0.182489728123088</v>
      </c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</row>
    <row r="20" s="389" customFormat="true" ht="15" hidden="false" customHeight="true" outlineLevel="0" collapsed="false">
      <c r="A20" s="366"/>
      <c r="B20" s="373" t="s">
        <v>108</v>
      </c>
      <c r="C20" s="279" t="n">
        <v>5353</v>
      </c>
      <c r="D20" s="374" t="n">
        <f aca="false">$C20/$C$13*$D$13</f>
        <v>1.15150118312283</v>
      </c>
      <c r="E20" s="279" t="n">
        <v>6672</v>
      </c>
      <c r="F20" s="374" t="n">
        <f aca="false">$E20/$E$13*$F$13</f>
        <v>1.43866389618536</v>
      </c>
      <c r="G20" s="279" t="n">
        <f aca="false">I20+K20</f>
        <v>4160</v>
      </c>
      <c r="H20" s="374" t="n">
        <f aca="false">$G20/$G$13*$H$13</f>
        <v>0.898906872298958</v>
      </c>
      <c r="I20" s="279" t="n">
        <v>2045</v>
      </c>
      <c r="J20" s="374" t="n">
        <f aca="false">$I20/$I$13*$J$13</f>
        <v>0.439763930039186</v>
      </c>
      <c r="K20" s="279" t="n">
        <v>2115</v>
      </c>
      <c r="L20" s="374" t="n">
        <f aca="false">$K20/$K$13*$L$13</f>
        <v>0.458767790547226</v>
      </c>
      <c r="M20" s="279" t="n">
        <v>2904</v>
      </c>
      <c r="N20" s="374" t="n">
        <f aca="false">$M20/$M$13*$N$13</f>
        <v>0.628073595710978</v>
      </c>
      <c r="O20" s="279" t="n">
        <v>1193</v>
      </c>
      <c r="P20" s="374" t="n">
        <f aca="false">$O20/$O$13*$P$13</f>
        <v>0.260247231233919</v>
      </c>
      <c r="Q20" s="279" t="n">
        <v>1723</v>
      </c>
      <c r="R20" s="374" t="n">
        <f aca="false">$Q20/$Q$13*$R$13</f>
        <v>0.370830588131945</v>
      </c>
      <c r="S20" s="375" t="n">
        <v>-1319</v>
      </c>
      <c r="T20" s="374" t="n">
        <f aca="false">$S20/$S$13*$T$13</f>
        <v>-0.288268205262698</v>
      </c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70"/>
      <c r="AW20" s="370"/>
    </row>
    <row r="21" s="389" customFormat="true" ht="15" hidden="false" customHeight="true" outlineLevel="0" collapsed="false">
      <c r="A21" s="366"/>
      <c r="B21" s="373" t="s">
        <v>109</v>
      </c>
      <c r="C21" s="279" t="n">
        <v>5150</v>
      </c>
      <c r="D21" s="374" t="n">
        <f aca="false">$C21/$C$13*$D$13</f>
        <v>1.10783319504625</v>
      </c>
      <c r="E21" s="279" t="n">
        <v>6363</v>
      </c>
      <c r="F21" s="374" t="n">
        <f aca="false">$E21/$E$13*$F$13</f>
        <v>1.37203512761203</v>
      </c>
      <c r="G21" s="279" t="n">
        <f aca="false">I21+K21</f>
        <v>3875</v>
      </c>
      <c r="H21" s="374" t="n">
        <f aca="false">$G21/$G$13*$H$13</f>
        <v>0.837323108211169</v>
      </c>
      <c r="I21" s="279" t="n">
        <v>1838</v>
      </c>
      <c r="J21" s="374" t="n">
        <f aca="false">$I21/$I$13*$J$13</f>
        <v>0.395249928318838</v>
      </c>
      <c r="K21" s="279" t="n">
        <v>2037</v>
      </c>
      <c r="L21" s="374" t="n">
        <f aca="false">$K21/$K$13*$L$13</f>
        <v>0.441848694725626</v>
      </c>
      <c r="M21" s="279" t="n">
        <v>2913</v>
      </c>
      <c r="N21" s="374" t="n">
        <f aca="false">$M21/$M$13*$N$13</f>
        <v>0.630020104788595</v>
      </c>
      <c r="O21" s="279" t="n">
        <v>1275</v>
      </c>
      <c r="P21" s="374" t="n">
        <f aca="false">$O21/$O$13*$P$13</f>
        <v>0.278135138158631</v>
      </c>
      <c r="Q21" s="279" t="n">
        <v>1612</v>
      </c>
      <c r="R21" s="374" t="n">
        <f aca="false">$Q21/$Q$13*$R$13</f>
        <v>0.346940747573242</v>
      </c>
      <c r="S21" s="375" t="n">
        <v>-1213</v>
      </c>
      <c r="T21" s="374" t="n">
        <f aca="false">$S21/$S$13*$T$13</f>
        <v>-0.265101844566833</v>
      </c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70"/>
      <c r="AW21" s="370"/>
    </row>
    <row r="22" s="389" customFormat="true" ht="15" hidden="false" customHeight="true" outlineLevel="0" collapsed="false">
      <c r="A22" s="366"/>
      <c r="B22" s="373" t="s">
        <v>110</v>
      </c>
      <c r="C22" s="279" t="n">
        <v>4831</v>
      </c>
      <c r="D22" s="374" t="n">
        <f aca="false">$C22/$C$13*$D$13</f>
        <v>1.03921207092591</v>
      </c>
      <c r="E22" s="279" t="n">
        <v>6084</v>
      </c>
      <c r="F22" s="374" t="n">
        <f aca="false">$E22/$E$13*$F$13</f>
        <v>1.31187517152154</v>
      </c>
      <c r="G22" s="279" t="n">
        <f aca="false">I22+K22</f>
        <v>3453</v>
      </c>
      <c r="H22" s="374" t="n">
        <f aca="false">$G22/$G$13*$H$13</f>
        <v>0.746135920684688</v>
      </c>
      <c r="I22" s="279" t="n">
        <v>1534</v>
      </c>
      <c r="J22" s="374" t="n">
        <f aca="false">$I22/$I$13*$J$13</f>
        <v>0.329876708401032</v>
      </c>
      <c r="K22" s="279" t="n">
        <v>1919</v>
      </c>
      <c r="L22" s="374" t="n">
        <f aca="false">$K22/$K$13*$L$13</f>
        <v>0.416253139508334</v>
      </c>
      <c r="M22" s="279" t="n">
        <v>2738</v>
      </c>
      <c r="N22" s="374" t="n">
        <f aca="false">$M22/$M$13*$N$13</f>
        <v>0.592171317168271</v>
      </c>
      <c r="O22" s="279" t="n">
        <v>1378</v>
      </c>
      <c r="P22" s="374" t="n">
        <f aca="false">$O22/$O$13*$P$13</f>
        <v>0.30060409441772</v>
      </c>
      <c r="Q22" s="279" t="n">
        <v>1812</v>
      </c>
      <c r="R22" s="374" t="n">
        <f aca="false">$Q22/$Q$13*$R$13</f>
        <v>0.389985505336672</v>
      </c>
      <c r="S22" s="375" t="n">
        <v>-1253</v>
      </c>
      <c r="T22" s="374" t="n">
        <f aca="false">$S22/$S$13*$T$13</f>
        <v>-0.273843867470933</v>
      </c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</row>
    <row r="23" s="389" customFormat="true" ht="15" hidden="false" customHeight="true" outlineLevel="0" collapsed="false">
      <c r="A23" s="366"/>
      <c r="B23" s="373" t="s">
        <v>111</v>
      </c>
      <c r="C23" s="279" t="n">
        <v>4793</v>
      </c>
      <c r="D23" s="374" t="n">
        <f aca="false">$C23/$C$13*$D$13</f>
        <v>1.03103776773916</v>
      </c>
      <c r="E23" s="279" t="n">
        <v>5835</v>
      </c>
      <c r="F23" s="374" t="n">
        <f aca="false">$E23/$E$13*$F$13</f>
        <v>1.25818402791391</v>
      </c>
      <c r="G23" s="279" t="n">
        <f aca="false">I23+K23</f>
        <v>3467</v>
      </c>
      <c r="H23" s="374" t="n">
        <f aca="false">$G23/$G$13*$H$13</f>
        <v>0.749161088043386</v>
      </c>
      <c r="I23" s="279" t="n">
        <v>1500</v>
      </c>
      <c r="J23" s="374" t="n">
        <f aca="false">$I23/$I$13*$J$13</f>
        <v>0.322565229857593</v>
      </c>
      <c r="K23" s="279" t="n">
        <v>1967</v>
      </c>
      <c r="L23" s="374" t="n">
        <f aca="false">$K23/$K$13*$L$13</f>
        <v>0.426664890783165</v>
      </c>
      <c r="M23" s="279" t="n">
        <v>2604</v>
      </c>
      <c r="N23" s="374" t="n">
        <f aca="false">$M23/$M$13*$N$13</f>
        <v>0.563189959790423</v>
      </c>
      <c r="O23" s="279" t="n">
        <v>1326</v>
      </c>
      <c r="P23" s="374" t="n">
        <f aca="false">$O23/$O$13*$P$13</f>
        <v>0.289260543684976</v>
      </c>
      <c r="Q23" s="279" t="n">
        <v>1731</v>
      </c>
      <c r="R23" s="374" t="n">
        <f aca="false">$Q23/$Q$13*$R$13</f>
        <v>0.372552378442483</v>
      </c>
      <c r="S23" s="375" t="n">
        <v>-1042</v>
      </c>
      <c r="T23" s="374" t="n">
        <f aca="false">$S23/$S$13*$T$13</f>
        <v>-0.227729696651805</v>
      </c>
      <c r="U23" s="370"/>
      <c r="V23" s="370"/>
      <c r="W23" s="370"/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70"/>
      <c r="AJ23" s="370"/>
      <c r="AK23" s="370"/>
      <c r="AL23" s="370"/>
      <c r="AM23" s="370"/>
      <c r="AN23" s="370"/>
      <c r="AO23" s="370"/>
      <c r="AP23" s="370"/>
      <c r="AQ23" s="370"/>
      <c r="AR23" s="370"/>
      <c r="AS23" s="370"/>
      <c r="AT23" s="370"/>
      <c r="AU23" s="370"/>
      <c r="AV23" s="370"/>
      <c r="AW23" s="370"/>
    </row>
    <row r="24" s="389" customFormat="true" ht="15" hidden="false" customHeight="true" outlineLevel="0" collapsed="false">
      <c r="A24" s="366"/>
      <c r="B24" s="373" t="s">
        <v>112</v>
      </c>
      <c r="C24" s="279" t="n">
        <v>5415</v>
      </c>
      <c r="D24" s="374" t="n">
        <f aca="false">$C24/$C$13*$D$13</f>
        <v>1.16483820411174</v>
      </c>
      <c r="E24" s="279" t="n">
        <v>6805</v>
      </c>
      <c r="F24" s="374" t="n">
        <f aca="false">$E24/$E$13*$F$13</f>
        <v>1.46734229819265</v>
      </c>
      <c r="G24" s="279" t="n">
        <f aca="false">I24+K24</f>
        <v>4172</v>
      </c>
      <c r="H24" s="374" t="n">
        <f aca="false">$G24/$G$13*$H$13</f>
        <v>0.901499872892128</v>
      </c>
      <c r="I24" s="279" t="n">
        <v>1889</v>
      </c>
      <c r="J24" s="374" t="n">
        <f aca="false">$I24/$I$13*$J$13</f>
        <v>0.406217146133996</v>
      </c>
      <c r="K24" s="279" t="n">
        <v>2283</v>
      </c>
      <c r="L24" s="374" t="n">
        <f aca="false">$K24/$K$13*$L$13</f>
        <v>0.495208920009133</v>
      </c>
      <c r="M24" s="279" t="n">
        <v>3042</v>
      </c>
      <c r="N24" s="374" t="n">
        <f aca="false">$M24/$M$13*$N$13</f>
        <v>0.657920068234434</v>
      </c>
      <c r="O24" s="279" t="n">
        <v>1243</v>
      </c>
      <c r="P24" s="374" t="n">
        <f aca="false">$O24/$O$13*$P$13</f>
        <v>0.271154491553865</v>
      </c>
      <c r="Q24" s="279" t="n">
        <v>1874</v>
      </c>
      <c r="R24" s="374" t="n">
        <f aca="false">$Q24/$Q$13*$R$13</f>
        <v>0.403329380243335</v>
      </c>
      <c r="S24" s="375" t="n">
        <v>-1390</v>
      </c>
      <c r="T24" s="374" t="n">
        <f aca="false">$S24/$S$13*$T$13</f>
        <v>-0.303785295917475</v>
      </c>
      <c r="U24" s="370"/>
      <c r="V24" s="370"/>
      <c r="W24" s="370"/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70"/>
      <c r="AJ24" s="370"/>
      <c r="AK24" s="370"/>
      <c r="AL24" s="370"/>
      <c r="AM24" s="370"/>
      <c r="AN24" s="370"/>
      <c r="AO24" s="370"/>
      <c r="AP24" s="370"/>
      <c r="AQ24" s="370"/>
      <c r="AR24" s="370"/>
      <c r="AS24" s="370"/>
      <c r="AT24" s="370"/>
      <c r="AU24" s="370"/>
      <c r="AV24" s="370"/>
      <c r="AW24" s="370"/>
    </row>
    <row r="25" s="389" customFormat="true" ht="15" hidden="false" customHeight="true" outlineLevel="0" collapsed="false">
      <c r="A25" s="366"/>
      <c r="B25" s="373" t="s">
        <v>113</v>
      </c>
      <c r="C25" s="279" t="n">
        <v>5126</v>
      </c>
      <c r="D25" s="374" t="n">
        <f aca="false">$C25/$C$13*$D$13</f>
        <v>1.10267047724409</v>
      </c>
      <c r="E25" s="279" t="n">
        <v>6255</v>
      </c>
      <c r="F25" s="374" t="n">
        <f aca="false">$E25/$E$13*$F$13</f>
        <v>1.34874740267378</v>
      </c>
      <c r="G25" s="279" t="n">
        <f aca="false">I25+K25</f>
        <v>3898</v>
      </c>
      <c r="H25" s="374" t="n">
        <f aca="false">$G25/$G$13*$H$13</f>
        <v>0.842293026014745</v>
      </c>
      <c r="I25" s="279" t="n">
        <v>1902</v>
      </c>
      <c r="J25" s="374" t="n">
        <f aca="false">$I25/$I$13*$J$13</f>
        <v>0.409012711459428</v>
      </c>
      <c r="K25" s="279" t="n">
        <v>1996</v>
      </c>
      <c r="L25" s="374" t="n">
        <f aca="false">$K25/$K$13*$L$13</f>
        <v>0.432955323845041</v>
      </c>
      <c r="M25" s="279" t="n">
        <v>2676</v>
      </c>
      <c r="N25" s="374" t="n">
        <f aca="false">$M25/$M$13*$N$13</f>
        <v>0.578762032411356</v>
      </c>
      <c r="O25" s="279" t="n">
        <v>1228</v>
      </c>
      <c r="P25" s="374" t="n">
        <f aca="false">$O25/$O$13*$P$13</f>
        <v>0.267882313457881</v>
      </c>
      <c r="Q25" s="279" t="n">
        <v>1677</v>
      </c>
      <c r="R25" s="374" t="n">
        <f aca="false">$Q25/$Q$13*$R$13</f>
        <v>0.360930293846357</v>
      </c>
      <c r="S25" s="375" t="n">
        <v>-1129</v>
      </c>
      <c r="T25" s="374" t="n">
        <f aca="false">$S25/$S$13*$T$13</f>
        <v>-0.246743596468223</v>
      </c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0"/>
      <c r="AP25" s="370"/>
      <c r="AQ25" s="370"/>
      <c r="AR25" s="370"/>
      <c r="AS25" s="370"/>
      <c r="AT25" s="370"/>
      <c r="AU25" s="370"/>
      <c r="AV25" s="370"/>
      <c r="AW25" s="370"/>
    </row>
    <row r="26" s="370" customFormat="true" ht="15" hidden="false" customHeight="true" outlineLevel="0" collapsed="false">
      <c r="A26" s="366"/>
      <c r="B26" s="373" t="s">
        <v>114</v>
      </c>
      <c r="C26" s="279" t="n">
        <v>5484</v>
      </c>
      <c r="D26" s="374" t="n">
        <f aca="false">$C26/$C$13*$D$13</f>
        <v>1.17968101779294</v>
      </c>
      <c r="E26" s="279" t="n">
        <v>6896</v>
      </c>
      <c r="F26" s="374" t="n">
        <f aca="false">$E26/$E$13*$F$13</f>
        <v>1.48696436272396</v>
      </c>
      <c r="G26" s="279" t="n">
        <f aca="false">I26+K26</f>
        <v>4041</v>
      </c>
      <c r="H26" s="374" t="n">
        <f aca="false">$G26/$G$13*$H$13</f>
        <v>0.873192949750021</v>
      </c>
      <c r="I26" s="279" t="n">
        <v>1789</v>
      </c>
      <c r="J26" s="374" t="n">
        <f aca="false">$I26/$I$13*$J$13</f>
        <v>0.384712797476823</v>
      </c>
      <c r="K26" s="279" t="n">
        <v>2252</v>
      </c>
      <c r="L26" s="374" t="n">
        <f aca="false">$K26/$K$13*$L$13</f>
        <v>0.488484663977472</v>
      </c>
      <c r="M26" s="279" t="n">
        <v>2840</v>
      </c>
      <c r="N26" s="374" t="n">
        <f aca="false">$M26/$M$13*$N$13</f>
        <v>0.61423175338126</v>
      </c>
      <c r="O26" s="279" t="n">
        <v>1443</v>
      </c>
      <c r="P26" s="374" t="n">
        <f aca="false">$O26/$O$13*$P$13</f>
        <v>0.31478353283365</v>
      </c>
      <c r="Q26" s="279" t="n">
        <v>2267</v>
      </c>
      <c r="R26" s="374" t="n">
        <f aca="false">$Q26/$Q$13*$R$13</f>
        <v>0.487912329248474</v>
      </c>
      <c r="S26" s="375" t="n">
        <v>-1412</v>
      </c>
      <c r="T26" s="374" t="n">
        <f aca="false">$S26/$S$13*$T$13</f>
        <v>-0.30859340851473</v>
      </c>
    </row>
    <row r="27" s="395" customFormat="true" ht="3.75" hidden="false" customHeight="true" outlineLevel="0" collapsed="false">
      <c r="A27" s="390"/>
      <c r="B27" s="391"/>
      <c r="C27" s="281"/>
      <c r="D27" s="392"/>
      <c r="E27" s="281"/>
      <c r="F27" s="392"/>
      <c r="G27" s="281"/>
      <c r="H27" s="392"/>
      <c r="I27" s="281"/>
      <c r="J27" s="392"/>
      <c r="K27" s="281"/>
      <c r="L27" s="392"/>
      <c r="M27" s="281"/>
      <c r="N27" s="392"/>
      <c r="O27" s="281"/>
      <c r="P27" s="392"/>
      <c r="Q27" s="281"/>
      <c r="R27" s="392"/>
      <c r="S27" s="393"/>
      <c r="T27" s="392"/>
      <c r="U27" s="394"/>
      <c r="V27" s="394"/>
      <c r="W27" s="394"/>
      <c r="X27" s="394"/>
      <c r="Y27" s="394"/>
      <c r="Z27" s="394"/>
      <c r="AA27" s="394"/>
      <c r="AB27" s="394"/>
      <c r="AC27" s="394"/>
      <c r="AD27" s="394"/>
      <c r="AE27" s="394"/>
      <c r="AF27" s="394"/>
      <c r="AG27" s="394"/>
      <c r="AH27" s="394"/>
      <c r="AI27" s="394"/>
      <c r="AJ27" s="394"/>
      <c r="AK27" s="394"/>
      <c r="AL27" s="394"/>
      <c r="AM27" s="394"/>
      <c r="AN27" s="394"/>
      <c r="AO27" s="394"/>
      <c r="AP27" s="394"/>
      <c r="AQ27" s="394"/>
      <c r="AR27" s="394"/>
      <c r="AS27" s="394"/>
      <c r="AT27" s="394"/>
      <c r="AU27" s="394"/>
      <c r="AV27" s="394"/>
      <c r="AW27" s="394"/>
    </row>
    <row r="28" customFormat="false" ht="42.75" hidden="false" customHeight="true" outlineLevel="0" collapsed="false">
      <c r="A28" s="208" t="s">
        <v>218</v>
      </c>
      <c r="B28" s="208"/>
      <c r="C28" s="208"/>
      <c r="D28" s="208"/>
      <c r="E28" s="208"/>
      <c r="F28" s="208"/>
      <c r="G28" s="208"/>
      <c r="H28" s="208"/>
      <c r="I28" s="208"/>
      <c r="J28" s="208"/>
      <c r="K28" s="396"/>
      <c r="L28" s="59"/>
      <c r="M28" s="396"/>
      <c r="N28" s="59"/>
      <c r="O28" s="396"/>
      <c r="P28" s="59"/>
      <c r="Q28" s="396"/>
      <c r="R28" s="59"/>
      <c r="S28" s="396"/>
      <c r="T28" s="59"/>
      <c r="U28" s="286"/>
      <c r="V28" s="286"/>
      <c r="W28" s="286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107"/>
      <c r="K29" s="5"/>
    </row>
  </sheetData>
  <mergeCells count="17">
    <mergeCell ref="A1:H1"/>
    <mergeCell ref="R1:T1"/>
    <mergeCell ref="A2:B5"/>
    <mergeCell ref="C2:F2"/>
    <mergeCell ref="G2:N2"/>
    <mergeCell ref="O2:R2"/>
    <mergeCell ref="S2:T4"/>
    <mergeCell ref="C3:D4"/>
    <mergeCell ref="E3:F4"/>
    <mergeCell ref="G3:H4"/>
    <mergeCell ref="I3:J4"/>
    <mergeCell ref="K3:N3"/>
    <mergeCell ref="O3:P4"/>
    <mergeCell ref="Q3:R4"/>
    <mergeCell ref="K4:L4"/>
    <mergeCell ref="M4:N4"/>
    <mergeCell ref="A28:J2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H2" activeCellId="0" sqref="H2:K2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99"/>
    <col collapsed="false" customWidth="true" hidden="false" outlineLevel="0" max="2" min="2" style="58" width="6.88"/>
    <col collapsed="false" customWidth="true" hidden="false" outlineLevel="0" max="3" min="3" style="58" width="0.99"/>
    <col collapsed="false" customWidth="true" hidden="false" outlineLevel="0" max="4" min="4" style="58" width="8.22"/>
    <col collapsed="false" customWidth="true" hidden="false" outlineLevel="0" max="5" min="5" style="58" width="6.44"/>
    <col collapsed="false" customWidth="true" hidden="false" outlineLevel="0" max="6" min="6" style="58" width="8.22"/>
    <col collapsed="false" customWidth="true" hidden="false" outlineLevel="0" max="7" min="7" style="58" width="6.33"/>
    <col collapsed="false" customWidth="true" hidden="false" outlineLevel="0" max="8" min="8" style="58" width="8.22"/>
    <col collapsed="false" customWidth="true" hidden="false" outlineLevel="0" max="9" min="9" style="58" width="6.33"/>
    <col collapsed="false" customWidth="true" hidden="false" outlineLevel="0" max="10" min="10" style="58" width="8.22"/>
    <col collapsed="false" customWidth="true" hidden="false" outlineLevel="0" max="11" min="11" style="58" width="6.33"/>
    <col collapsed="false" customWidth="true" hidden="false" outlineLevel="0" max="12" min="12" style="58" width="7.55"/>
    <col collapsed="false" customWidth="true" hidden="false" outlineLevel="0" max="13" min="13" style="58" width="5.77"/>
    <col collapsed="false" customWidth="true" hidden="false" outlineLevel="0" max="14" min="14" style="58" width="7.55"/>
    <col collapsed="false" customWidth="true" hidden="false" outlineLevel="0" max="15" min="15" style="58" width="5.77"/>
    <col collapsed="false" customWidth="true" hidden="false" outlineLevel="0" max="16" min="16" style="58" width="7.55"/>
    <col collapsed="false" customWidth="true" hidden="false" outlineLevel="0" max="17" min="17" style="58" width="5.77"/>
    <col collapsed="false" customWidth="true" hidden="false" outlineLevel="0" max="18" min="18" style="58" width="7.55"/>
    <col collapsed="false" customWidth="true" hidden="false" outlineLevel="0" max="19" min="19" style="58" width="5.77"/>
    <col collapsed="false" customWidth="true" hidden="false" outlineLevel="0" max="20" min="20" style="58" width="7.66"/>
    <col collapsed="false" customWidth="true" hidden="false" outlineLevel="0" max="21" min="21" style="58" width="6.21"/>
    <col collapsed="false" customWidth="false" hidden="false" outlineLevel="0" max="257" min="22" style="113" width="8.88"/>
  </cols>
  <sheetData>
    <row r="1" s="353" customFormat="true" ht="21" hidden="false" customHeight="true" outlineLevel="0" collapsed="false">
      <c r="A1" s="12" t="s">
        <v>219</v>
      </c>
      <c r="B1" s="12"/>
      <c r="C1" s="12"/>
      <c r="D1" s="12"/>
      <c r="E1" s="12"/>
      <c r="F1" s="12"/>
      <c r="G1" s="1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107"/>
      <c r="T1" s="15" t="s">
        <v>45</v>
      </c>
      <c r="U1" s="15"/>
    </row>
    <row r="2" s="398" customFormat="true" ht="15" hidden="false" customHeight="true" outlineLevel="0" collapsed="false">
      <c r="A2" s="116"/>
      <c r="B2" s="116"/>
      <c r="C2" s="116"/>
      <c r="D2" s="196" t="s">
        <v>220</v>
      </c>
      <c r="E2" s="196"/>
      <c r="F2" s="196"/>
      <c r="G2" s="196"/>
      <c r="H2" s="397" t="s">
        <v>221</v>
      </c>
      <c r="I2" s="397"/>
      <c r="J2" s="397"/>
      <c r="K2" s="397"/>
      <c r="L2" s="196" t="s">
        <v>222</v>
      </c>
      <c r="M2" s="196"/>
      <c r="N2" s="196"/>
      <c r="O2" s="196"/>
      <c r="P2" s="354" t="s">
        <v>223</v>
      </c>
      <c r="Q2" s="354"/>
      <c r="R2" s="354"/>
      <c r="S2" s="354"/>
      <c r="T2" s="355" t="s">
        <v>211</v>
      </c>
      <c r="U2" s="355"/>
    </row>
    <row r="3" s="356" customFormat="true" ht="15" hidden="false" customHeight="true" outlineLevel="0" collapsed="false">
      <c r="A3" s="116"/>
      <c r="B3" s="116"/>
      <c r="C3" s="116"/>
      <c r="D3" s="357" t="s">
        <v>212</v>
      </c>
      <c r="E3" s="357"/>
      <c r="F3" s="358" t="s">
        <v>213</v>
      </c>
      <c r="G3" s="358"/>
      <c r="H3" s="358" t="s">
        <v>212</v>
      </c>
      <c r="I3" s="358"/>
      <c r="J3" s="360" t="s">
        <v>213</v>
      </c>
      <c r="K3" s="360"/>
      <c r="L3" s="357" t="s">
        <v>212</v>
      </c>
      <c r="M3" s="357"/>
      <c r="N3" s="358" t="s">
        <v>213</v>
      </c>
      <c r="O3" s="358"/>
      <c r="P3" s="358" t="s">
        <v>212</v>
      </c>
      <c r="Q3" s="358"/>
      <c r="R3" s="358" t="s">
        <v>213</v>
      </c>
      <c r="S3" s="358"/>
      <c r="T3" s="355"/>
      <c r="U3" s="355"/>
      <c r="V3" s="399"/>
    </row>
    <row r="4" s="356" customFormat="true" ht="15" hidden="false" customHeight="true" outlineLevel="0" collapsed="false">
      <c r="A4" s="116"/>
      <c r="B4" s="116"/>
      <c r="C4" s="116"/>
      <c r="D4" s="361"/>
      <c r="E4" s="202" t="s">
        <v>216</v>
      </c>
      <c r="F4" s="362"/>
      <c r="G4" s="202" t="s">
        <v>217</v>
      </c>
      <c r="H4" s="362"/>
      <c r="I4" s="202" t="s">
        <v>217</v>
      </c>
      <c r="J4" s="362"/>
      <c r="K4" s="24" t="s">
        <v>217</v>
      </c>
      <c r="L4" s="361"/>
      <c r="M4" s="202" t="s">
        <v>217</v>
      </c>
      <c r="N4" s="362"/>
      <c r="O4" s="202" t="s">
        <v>217</v>
      </c>
      <c r="P4" s="362"/>
      <c r="Q4" s="202" t="s">
        <v>217</v>
      </c>
      <c r="R4" s="362"/>
      <c r="S4" s="202" t="s">
        <v>217</v>
      </c>
      <c r="T4" s="362"/>
      <c r="U4" s="24" t="s">
        <v>217</v>
      </c>
      <c r="V4" s="399"/>
    </row>
    <row r="5" s="170" customFormat="true" ht="3" hidden="false" customHeight="true" outlineLevel="0" collapsed="false">
      <c r="A5" s="59"/>
      <c r="B5" s="33"/>
      <c r="C5" s="74"/>
      <c r="D5" s="279"/>
      <c r="E5" s="400"/>
      <c r="F5" s="279"/>
      <c r="G5" s="400"/>
      <c r="H5" s="279"/>
      <c r="I5" s="374"/>
      <c r="J5" s="279"/>
      <c r="K5" s="374"/>
      <c r="L5" s="279"/>
      <c r="M5" s="400"/>
      <c r="N5" s="279"/>
      <c r="O5" s="401"/>
      <c r="P5" s="279"/>
      <c r="Q5" s="401"/>
      <c r="R5" s="279"/>
      <c r="S5" s="401"/>
      <c r="T5" s="402"/>
      <c r="U5" s="401"/>
      <c r="V5" s="403"/>
    </row>
    <row r="6" s="170" customFormat="true" ht="15.95" hidden="false" customHeight="true" outlineLevel="0" collapsed="false">
      <c r="A6" s="59"/>
      <c r="B6" s="33" t="n">
        <v>2009</v>
      </c>
      <c r="C6" s="74"/>
      <c r="D6" s="404" t="n">
        <v>81183</v>
      </c>
      <c r="E6" s="405" t="n">
        <v>16.8</v>
      </c>
      <c r="F6" s="404" t="n">
        <v>81056</v>
      </c>
      <c r="G6" s="405" t="n">
        <v>16.7</v>
      </c>
      <c r="H6" s="404" t="n">
        <v>22456</v>
      </c>
      <c r="I6" s="405" t="n">
        <v>4.6</v>
      </c>
      <c r="J6" s="404" t="n">
        <v>22456</v>
      </c>
      <c r="K6" s="405" t="n">
        <v>4.6</v>
      </c>
      <c r="L6" s="404" t="n">
        <v>36175</v>
      </c>
      <c r="M6" s="405" t="n">
        <v>7.5</v>
      </c>
      <c r="N6" s="404" t="n">
        <v>34901</v>
      </c>
      <c r="O6" s="405" t="n">
        <v>7.2</v>
      </c>
      <c r="P6" s="404" t="n">
        <v>22552</v>
      </c>
      <c r="Q6" s="405" t="n">
        <v>4.7</v>
      </c>
      <c r="R6" s="404" t="n">
        <v>23699</v>
      </c>
      <c r="S6" s="405" t="n">
        <v>4.9</v>
      </c>
      <c r="T6" s="402" t="n">
        <v>127</v>
      </c>
      <c r="U6" s="401" t="n">
        <v>5</v>
      </c>
    </row>
    <row r="7" s="408" customFormat="true" ht="15.95" hidden="false" customHeight="true" outlineLevel="0" collapsed="false">
      <c r="A7" s="406"/>
      <c r="B7" s="33" t="n">
        <v>2010</v>
      </c>
      <c r="C7" s="74"/>
      <c r="D7" s="404" t="n">
        <v>83641</v>
      </c>
      <c r="E7" s="405" t="n">
        <f aca="false">ROUNDUP(D7/((484457+497692)/2)*100,3)</f>
        <v>17.033</v>
      </c>
      <c r="F7" s="404" t="n">
        <v>81163</v>
      </c>
      <c r="G7" s="405" t="n">
        <v>16.5</v>
      </c>
      <c r="H7" s="404" t="n">
        <v>23690</v>
      </c>
      <c r="I7" s="405" t="n">
        <v>4.8</v>
      </c>
      <c r="J7" s="404" t="n">
        <v>23690</v>
      </c>
      <c r="K7" s="405" t="n">
        <v>4.8</v>
      </c>
      <c r="L7" s="404" t="n">
        <v>37780</v>
      </c>
      <c r="M7" s="405" t="n">
        <v>7.7</v>
      </c>
      <c r="N7" s="404" t="n">
        <v>33684</v>
      </c>
      <c r="O7" s="405" t="n">
        <v>6.9</v>
      </c>
      <c r="P7" s="404" t="n">
        <v>22171</v>
      </c>
      <c r="Q7" s="405" t="n">
        <v>4.5</v>
      </c>
      <c r="R7" s="404" t="n">
        <v>23789</v>
      </c>
      <c r="S7" s="405" t="n">
        <f aca="false">ROUNDUP(R7/((484457+497692)/2)*100,3)</f>
        <v>4.845</v>
      </c>
      <c r="T7" s="402" t="n">
        <f aca="false">SUM(L7+P7-N7-R7)</f>
        <v>2478</v>
      </c>
      <c r="U7" s="407" t="n">
        <f aca="false">ROUNDUP(T7/((484457+497692)/2)*100,3)</f>
        <v>0.505</v>
      </c>
      <c r="W7" s="113"/>
    </row>
    <row r="8" s="408" customFormat="true" ht="15.95" hidden="false" customHeight="true" outlineLevel="0" collapsed="false">
      <c r="A8" s="406"/>
      <c r="B8" s="70" t="n">
        <v>2011</v>
      </c>
      <c r="C8" s="142"/>
      <c r="D8" s="404" t="n">
        <v>74040</v>
      </c>
      <c r="E8" s="405" t="n">
        <f aca="false">ROUNDUP(D8/((497692+494422)/2)*100,3)</f>
        <v>14.926</v>
      </c>
      <c r="F8" s="404" t="n">
        <v>80006</v>
      </c>
      <c r="G8" s="405" t="n">
        <f aca="false">ROUNDUP(F8/((497692+494422)/2)*100,3)</f>
        <v>16.129</v>
      </c>
      <c r="H8" s="404" t="n">
        <v>22231</v>
      </c>
      <c r="I8" s="405" t="n">
        <f aca="false">ROUNDUP(H8/((497692+494422)/2)*100,3)</f>
        <v>4.482</v>
      </c>
      <c r="J8" s="404" t="n">
        <v>22231</v>
      </c>
      <c r="K8" s="405" t="n">
        <f aca="false">ROUNDUP(J8/((497692+494422)/2)*100,3)</f>
        <v>4.482</v>
      </c>
      <c r="L8" s="404" t="n">
        <v>31945</v>
      </c>
      <c r="M8" s="405" t="n">
        <f aca="false">ROUNDUP(L8/((497692+494422)/2)*100,3)</f>
        <v>6.44</v>
      </c>
      <c r="N8" s="404" t="n">
        <v>33992</v>
      </c>
      <c r="O8" s="405" t="n">
        <f aca="false">ROUNDUP(N8/((497692+494422)/2)*100,3)</f>
        <v>6.853</v>
      </c>
      <c r="P8" s="404" t="n">
        <v>19864</v>
      </c>
      <c r="Q8" s="405" t="n">
        <f aca="false">ROUNDUP(P8/((497692+494422)/2)*100,3)</f>
        <v>4.005</v>
      </c>
      <c r="R8" s="404" t="n">
        <v>23783</v>
      </c>
      <c r="S8" s="405" t="n">
        <f aca="false">ROUNDUP(R8/((497692+494422)/2)*100,3)</f>
        <v>4.795</v>
      </c>
      <c r="T8" s="402" t="n">
        <f aca="false">SUM(L8+P8-N8-R8)</f>
        <v>-5966</v>
      </c>
      <c r="U8" s="407" t="n">
        <f aca="false">ROUNDUP(T8/((497692+494422)/2)*100,3)</f>
        <v>-1.203</v>
      </c>
      <c r="W8" s="113"/>
    </row>
    <row r="9" s="89" customFormat="true" ht="15.95" hidden="false" customHeight="true" outlineLevel="0" collapsed="false">
      <c r="A9" s="107"/>
      <c r="B9" s="246" t="n">
        <v>2012</v>
      </c>
      <c r="C9" s="247"/>
      <c r="D9" s="297" t="n">
        <v>67929</v>
      </c>
      <c r="E9" s="407" t="n">
        <f aca="false">ROUNDUP(D9/((494422+490639)/2)*100,3)</f>
        <v>13.792</v>
      </c>
      <c r="F9" s="297" t="n">
        <v>73180</v>
      </c>
      <c r="G9" s="407" t="n">
        <f aca="false">ROUNDUP(F9/((494422+490639)/2)*100,3)</f>
        <v>14.858</v>
      </c>
      <c r="H9" s="297" t="n">
        <v>19958</v>
      </c>
      <c r="I9" s="407" t="n">
        <f aca="false">ROUNDUP(H9/((494422+490639)/2)*100,3)</f>
        <v>4.053</v>
      </c>
      <c r="J9" s="297" t="n">
        <v>19958</v>
      </c>
      <c r="K9" s="407" t="n">
        <f aca="false">ROUNDUP(J9/((494422+490639)/2)*100,3)</f>
        <v>4.053</v>
      </c>
      <c r="L9" s="297" t="n">
        <v>28461</v>
      </c>
      <c r="M9" s="407" t="n">
        <f aca="false">ROUNDUP(L9/((494422+490639)/2)*100,3)</f>
        <v>5.779</v>
      </c>
      <c r="N9" s="297" t="n">
        <v>30263</v>
      </c>
      <c r="O9" s="407" t="n">
        <f aca="false">ROUNDUP(N9/((494422+490639)/2)*100,3)</f>
        <v>6.145</v>
      </c>
      <c r="P9" s="297" t="n">
        <v>19510</v>
      </c>
      <c r="Q9" s="407" t="n">
        <f aca="false">ROUNDUP(P9/((494422+490639)/2)*100,3)</f>
        <v>3.962</v>
      </c>
      <c r="R9" s="297" t="n">
        <v>22959</v>
      </c>
      <c r="S9" s="407" t="n">
        <f aca="false">ROUNDUP(R9/((494422+490639)/2)*100,3)</f>
        <v>4.662</v>
      </c>
      <c r="T9" s="402" t="n">
        <f aca="false">(L9+P9)-(N9+R9)</f>
        <v>-5251</v>
      </c>
      <c r="U9" s="407" t="n">
        <f aca="false">ROUNDUP(T9/((494422+490639)/2)*100,3)</f>
        <v>-1.067</v>
      </c>
    </row>
    <row r="10" s="89" customFormat="true" ht="15.75" hidden="false" customHeight="true" outlineLevel="0" collapsed="false">
      <c r="A10" s="107"/>
      <c r="B10" s="70" t="n">
        <v>2013</v>
      </c>
      <c r="C10" s="247"/>
      <c r="D10" s="297" t="n">
        <v>64081</v>
      </c>
      <c r="E10" s="407" t="n">
        <f aca="false">ROUNDUP(D10/((490639+485347)/2)*100,3)</f>
        <v>13.132</v>
      </c>
      <c r="F10" s="297" t="n">
        <v>71262</v>
      </c>
      <c r="G10" s="407" t="n">
        <f aca="false">ROUNDUP(F10/((490639+485347)/2)*100,3)</f>
        <v>14.604</v>
      </c>
      <c r="H10" s="297" t="n">
        <v>19260</v>
      </c>
      <c r="I10" s="407" t="n">
        <f aca="false">ROUNDUP(H10/((490639+485347)/2)*100,3)</f>
        <v>3.947</v>
      </c>
      <c r="J10" s="297" t="n">
        <v>19260</v>
      </c>
      <c r="K10" s="407" t="n">
        <f aca="false">ROUNDUP(J10/((490639+485347)/2)*100,3)</f>
        <v>3.947</v>
      </c>
      <c r="L10" s="297" t="n">
        <v>26903</v>
      </c>
      <c r="M10" s="407" t="n">
        <f aca="false">ROUNDUP(L10/((490639+485347)/2)*100,3)</f>
        <v>5.513</v>
      </c>
      <c r="N10" s="297" t="n">
        <v>29945</v>
      </c>
      <c r="O10" s="407" t="n">
        <f aca="false">ROUNDUP(N10/((490639+485347)/2)*100,3)</f>
        <v>6.137</v>
      </c>
      <c r="P10" s="297" t="n">
        <v>17918</v>
      </c>
      <c r="Q10" s="407" t="n">
        <f aca="false">ROUNDUP(P10/((490639+485347)/2)*100,3)</f>
        <v>3.672</v>
      </c>
      <c r="R10" s="297" t="n">
        <v>22057</v>
      </c>
      <c r="S10" s="407" t="n">
        <f aca="false">ROUNDUP(R10/((490639+485347)/2)*100,3)</f>
        <v>4.52</v>
      </c>
      <c r="T10" s="402" t="n">
        <f aca="false">(L10+P10)-(N10+R10)</f>
        <v>-7181</v>
      </c>
      <c r="U10" s="407" t="n">
        <f aca="false">ROUNDUP(T10/471767*100,3)</f>
        <v>-1.523</v>
      </c>
    </row>
    <row r="11" s="89" customFormat="true" ht="6" hidden="false" customHeight="true" outlineLevel="0" collapsed="false">
      <c r="A11" s="107"/>
      <c r="B11" s="320"/>
      <c r="C11" s="247"/>
      <c r="D11" s="297"/>
      <c r="E11" s="407"/>
      <c r="F11" s="297"/>
      <c r="G11" s="407"/>
      <c r="H11" s="297"/>
      <c r="I11" s="407"/>
      <c r="J11" s="297"/>
      <c r="K11" s="407"/>
      <c r="L11" s="297"/>
      <c r="M11" s="407"/>
      <c r="N11" s="297"/>
      <c r="O11" s="407"/>
      <c r="P11" s="297"/>
      <c r="Q11" s="407"/>
      <c r="R11" s="297"/>
      <c r="S11" s="407"/>
      <c r="T11" s="402"/>
      <c r="U11" s="407"/>
    </row>
    <row r="12" s="52" customFormat="true" ht="13.5" hidden="false" customHeight="true" outlineLevel="0" collapsed="false">
      <c r="A12" s="79"/>
      <c r="B12" s="132" t="n">
        <v>2014</v>
      </c>
      <c r="C12" s="253"/>
      <c r="D12" s="298" t="n">
        <v>65082</v>
      </c>
      <c r="E12" s="409" t="n">
        <v>14</v>
      </c>
      <c r="F12" s="298" t="n">
        <v>76521</v>
      </c>
      <c r="G12" s="409" t="n">
        <v>16.5</v>
      </c>
      <c r="H12" s="298" t="n">
        <v>20926</v>
      </c>
      <c r="I12" s="409" t="n">
        <v>4.5</v>
      </c>
      <c r="J12" s="298" t="n">
        <v>20926</v>
      </c>
      <c r="K12" s="409" t="n">
        <v>4.5</v>
      </c>
      <c r="L12" s="298" t="n">
        <v>26278</v>
      </c>
      <c r="M12" s="409" t="n">
        <v>5.7</v>
      </c>
      <c r="N12" s="298" t="n">
        <v>32828</v>
      </c>
      <c r="O12" s="409" t="n">
        <v>7.1</v>
      </c>
      <c r="P12" s="298" t="n">
        <v>17878</v>
      </c>
      <c r="Q12" s="409" t="n">
        <v>3.9</v>
      </c>
      <c r="R12" s="298" t="n">
        <v>22767</v>
      </c>
      <c r="S12" s="409" t="n">
        <v>4.9</v>
      </c>
      <c r="T12" s="410" t="n">
        <v>-11439</v>
      </c>
      <c r="U12" s="409" t="n">
        <v>-2.5</v>
      </c>
    </row>
    <row r="13" s="415" customFormat="true" ht="3" hidden="false" customHeight="true" outlineLevel="0" collapsed="false">
      <c r="A13" s="299"/>
      <c r="B13" s="411"/>
      <c r="C13" s="301"/>
      <c r="D13" s="303"/>
      <c r="E13" s="412"/>
      <c r="F13" s="303"/>
      <c r="G13" s="413"/>
      <c r="H13" s="303"/>
      <c r="I13" s="413"/>
      <c r="J13" s="303"/>
      <c r="K13" s="413"/>
      <c r="L13" s="303"/>
      <c r="M13" s="413"/>
      <c r="N13" s="303"/>
      <c r="O13" s="413"/>
      <c r="P13" s="303"/>
      <c r="Q13" s="413"/>
      <c r="R13" s="303"/>
      <c r="S13" s="413"/>
      <c r="T13" s="414"/>
      <c r="U13" s="413"/>
    </row>
    <row r="14" customFormat="false" ht="18" hidden="false" customHeight="true" outlineLevel="0" collapsed="false">
      <c r="A14" s="59"/>
      <c r="B14" s="320" t="s">
        <v>23</v>
      </c>
      <c r="C14" s="247"/>
      <c r="D14" s="297" t="n">
        <v>2627</v>
      </c>
      <c r="E14" s="407" t="n">
        <f aca="false">D14/D$12*E$12</f>
        <v>0.565102486094466</v>
      </c>
      <c r="F14" s="297" t="n">
        <v>3151</v>
      </c>
      <c r="G14" s="407" t="n">
        <f aca="false">F14/F$12*G$12</f>
        <v>0.679440937781785</v>
      </c>
      <c r="H14" s="297" t="n">
        <v>674</v>
      </c>
      <c r="I14" s="407" t="n">
        <f aca="false">H14/H$12*I$12</f>
        <v>0.144939309949345</v>
      </c>
      <c r="J14" s="297" t="n">
        <v>895</v>
      </c>
      <c r="K14" s="407" t="n">
        <f aca="false">J14/J$12*K$12</f>
        <v>0.192463920481697</v>
      </c>
      <c r="L14" s="297" t="n">
        <v>1084</v>
      </c>
      <c r="M14" s="407" t="n">
        <f aca="false">L14/L$12*M$12</f>
        <v>0.235132049623259</v>
      </c>
      <c r="N14" s="297" t="n">
        <v>1294</v>
      </c>
      <c r="O14" s="407" t="n">
        <f aca="false">N14/N$12*O$12</f>
        <v>0.279864749603997</v>
      </c>
      <c r="P14" s="297" t="n">
        <v>869</v>
      </c>
      <c r="Q14" s="407" t="n">
        <f aca="false">P14/P$12*Q$12</f>
        <v>0.189568184360667</v>
      </c>
      <c r="R14" s="297" t="n">
        <v>962</v>
      </c>
      <c r="S14" s="407" t="n">
        <f aca="false">R14/R$12*S$12</f>
        <v>0.207045284842096</v>
      </c>
      <c r="T14" s="402" t="n">
        <f aca="false">D14-F14</f>
        <v>-524</v>
      </c>
      <c r="U14" s="407" t="n">
        <f aca="false">$T14/$T$12*$U$12</f>
        <v>-0.11452050004371</v>
      </c>
    </row>
    <row r="15" customFormat="false" ht="18" hidden="false" customHeight="true" outlineLevel="0" collapsed="false">
      <c r="A15" s="59"/>
      <c r="B15" s="320" t="s">
        <v>24</v>
      </c>
      <c r="C15" s="247"/>
      <c r="D15" s="297" t="n">
        <v>4206</v>
      </c>
      <c r="E15" s="407" t="n">
        <f aca="false">D15/D$12*E$12</f>
        <v>0.904766294828063</v>
      </c>
      <c r="F15" s="297" t="n">
        <v>4463</v>
      </c>
      <c r="G15" s="407" t="n">
        <f aca="false">$F15/$F$12*$G$12</f>
        <v>0.962343670364998</v>
      </c>
      <c r="H15" s="297" t="n">
        <v>1131</v>
      </c>
      <c r="I15" s="407" t="n">
        <f aca="false">$H15/$H$12*$I$12</f>
        <v>0.243214183312625</v>
      </c>
      <c r="J15" s="297" t="n">
        <v>1261</v>
      </c>
      <c r="K15" s="407" t="n">
        <f aca="false">J15/J$12*K$12</f>
        <v>0.27116983656695</v>
      </c>
      <c r="L15" s="297" t="n">
        <v>1718</v>
      </c>
      <c r="M15" s="407" t="n">
        <f aca="false">L15/L$12*M$12</f>
        <v>0.372653931044981</v>
      </c>
      <c r="N15" s="297" t="n">
        <v>1912</v>
      </c>
      <c r="O15" s="407" t="n">
        <f aca="false">N15/N$12*O$12</f>
        <v>0.413525039600341</v>
      </c>
      <c r="P15" s="297" t="n">
        <v>1357</v>
      </c>
      <c r="Q15" s="407" t="n">
        <f aca="false">P15/P$12*Q$12</f>
        <v>0.296023045083343</v>
      </c>
      <c r="R15" s="297" t="n">
        <v>1290</v>
      </c>
      <c r="S15" s="407" t="n">
        <f aca="false">R15/R$12*S$12</f>
        <v>0.27763868757412</v>
      </c>
      <c r="T15" s="402" t="n">
        <f aca="false">D15-F15</f>
        <v>-257</v>
      </c>
      <c r="U15" s="407" t="n">
        <f aca="false">$T15/$T$12*$U$12</f>
        <v>-0.0561674971588426</v>
      </c>
    </row>
    <row r="16" customFormat="false" ht="18" hidden="false" customHeight="true" outlineLevel="0" collapsed="false">
      <c r="A16" s="59"/>
      <c r="B16" s="320" t="s">
        <v>25</v>
      </c>
      <c r="C16" s="247"/>
      <c r="D16" s="297" t="n">
        <v>3519</v>
      </c>
      <c r="E16" s="407" t="n">
        <f aca="false">D16/D$12*E$12</f>
        <v>0.756983497741311</v>
      </c>
      <c r="F16" s="297" t="n">
        <v>3786</v>
      </c>
      <c r="G16" s="407" t="n">
        <f aca="false">$F16/$F$12*$G$12</f>
        <v>0.816364135335398</v>
      </c>
      <c r="H16" s="297" t="n">
        <v>1057</v>
      </c>
      <c r="I16" s="407" t="n">
        <f aca="false">$H16/$H$12*$I$12</f>
        <v>0.227300965306318</v>
      </c>
      <c r="J16" s="297" t="n">
        <v>1233</v>
      </c>
      <c r="K16" s="407" t="n">
        <f aca="false">J16/J$12*K$12</f>
        <v>0.265148618942942</v>
      </c>
      <c r="L16" s="297" t="n">
        <v>1119</v>
      </c>
      <c r="M16" s="407" t="n">
        <f aca="false">L16/L$12*M$12</f>
        <v>0.24272395159449</v>
      </c>
      <c r="N16" s="297" t="n">
        <v>1404</v>
      </c>
      <c r="O16" s="407" t="n">
        <f aca="false">N16/N$12*O$12</f>
        <v>0.3036554161082</v>
      </c>
      <c r="P16" s="297" t="n">
        <v>1343</v>
      </c>
      <c r="Q16" s="407" t="n">
        <f aca="false">P16/P$12*Q$12</f>
        <v>0.292969012193758</v>
      </c>
      <c r="R16" s="297" t="n">
        <v>1149</v>
      </c>
      <c r="S16" s="407" t="n">
        <f aca="false">R16/R$12*S$12</f>
        <v>0.247292133350903</v>
      </c>
      <c r="T16" s="402" t="n">
        <f aca="false">D16-F16</f>
        <v>-267</v>
      </c>
      <c r="U16" s="407" t="n">
        <f aca="false">$T16/$T$12*$U$12</f>
        <v>-0.0583530028848676</v>
      </c>
    </row>
    <row r="17" customFormat="false" ht="18" hidden="false" customHeight="true" outlineLevel="0" collapsed="false">
      <c r="A17" s="59"/>
      <c r="B17" s="320" t="s">
        <v>176</v>
      </c>
      <c r="C17" s="247"/>
      <c r="D17" s="297" t="n">
        <v>2229</v>
      </c>
      <c r="E17" s="407" t="n">
        <f aca="false">D17/D$12*E$12</f>
        <v>0.479487415875357</v>
      </c>
      <c r="F17" s="297" t="n">
        <v>2288</v>
      </c>
      <c r="G17" s="407" t="n">
        <f aca="false">$F17/$F$12*$G$12</f>
        <v>0.493354765358529</v>
      </c>
      <c r="H17" s="297" t="n">
        <v>900</v>
      </c>
      <c r="I17" s="407" t="n">
        <f aca="false">$H17/$H$12*$I$12</f>
        <v>0.193539137914556</v>
      </c>
      <c r="J17" s="297" t="n">
        <v>783</v>
      </c>
      <c r="K17" s="407" t="n">
        <f aca="false">J17/J$12*K$12</f>
        <v>0.168379049985664</v>
      </c>
      <c r="L17" s="297" t="n">
        <v>809</v>
      </c>
      <c r="M17" s="407" t="n">
        <f aca="false">L17/L$12*M$12</f>
        <v>0.175481391277875</v>
      </c>
      <c r="N17" s="297" t="n">
        <v>856</v>
      </c>
      <c r="O17" s="407" t="n">
        <f aca="false">N17/N$12*O$12</f>
        <v>0.185134641159985</v>
      </c>
      <c r="P17" s="297" t="n">
        <v>520</v>
      </c>
      <c r="Q17" s="407" t="n">
        <f aca="false">P17/P$12*Q$12</f>
        <v>0.113435507327442</v>
      </c>
      <c r="R17" s="297" t="n">
        <v>649</v>
      </c>
      <c r="S17" s="407" t="n">
        <f aca="false">R17/R$12*S$12</f>
        <v>0.139680238942329</v>
      </c>
      <c r="T17" s="402" t="n">
        <f aca="false">D17-F17</f>
        <v>-59</v>
      </c>
      <c r="U17" s="407" t="n">
        <f aca="false">$T17/$T$12*$U$12</f>
        <v>-0.0128944837835475</v>
      </c>
    </row>
    <row r="18" customFormat="false" ht="18" hidden="false" customHeight="true" outlineLevel="0" collapsed="false">
      <c r="A18" s="59"/>
      <c r="B18" s="320" t="s">
        <v>177</v>
      </c>
      <c r="C18" s="247"/>
      <c r="D18" s="297" t="n">
        <v>2879</v>
      </c>
      <c r="E18" s="407" t="n">
        <f aca="false">D18/D$12*E$12</f>
        <v>0.619311023017117</v>
      </c>
      <c r="F18" s="297" t="n">
        <v>3148</v>
      </c>
      <c r="G18" s="407" t="n">
        <f aca="false">$F18/$F$12*$G$12</f>
        <v>0.678794056533501</v>
      </c>
      <c r="H18" s="297" t="n">
        <v>1188</v>
      </c>
      <c r="I18" s="407" t="n">
        <f aca="false">$H18/$H$12*$I$12</f>
        <v>0.255471662047214</v>
      </c>
      <c r="J18" s="297" t="n">
        <v>1045</v>
      </c>
      <c r="K18" s="407" t="n">
        <f aca="false">J18/J$12*K$12</f>
        <v>0.224720443467457</v>
      </c>
      <c r="L18" s="297" t="n">
        <v>1097</v>
      </c>
      <c r="M18" s="407" t="n">
        <f aca="false">L18/L$12*M$12</f>
        <v>0.237951898926859</v>
      </c>
      <c r="N18" s="297" t="n">
        <v>1202</v>
      </c>
      <c r="O18" s="407" t="n">
        <f aca="false">N18/N$12*O$12</f>
        <v>0.259967101255026</v>
      </c>
      <c r="P18" s="297" t="n">
        <v>594</v>
      </c>
      <c r="Q18" s="407" t="n">
        <f aca="false">P18/P$12*Q$12</f>
        <v>0.129578252600962</v>
      </c>
      <c r="R18" s="297" t="n">
        <v>901</v>
      </c>
      <c r="S18" s="407" t="n">
        <f aca="false">R18/R$12*S$12</f>
        <v>0.19391663372425</v>
      </c>
      <c r="T18" s="402" t="n">
        <f aca="false">D18-F18</f>
        <v>-269</v>
      </c>
      <c r="U18" s="407" t="n">
        <f aca="false">$T18/$T$12*$U$12</f>
        <v>-0.0587901040300726</v>
      </c>
    </row>
    <row r="19" customFormat="false" ht="3" hidden="false" customHeight="true" outlineLevel="0" collapsed="false">
      <c r="A19" s="59"/>
      <c r="B19" s="320"/>
      <c r="C19" s="247"/>
      <c r="D19" s="297"/>
      <c r="E19" s="407"/>
      <c r="F19" s="297"/>
      <c r="G19" s="407"/>
      <c r="H19" s="297"/>
      <c r="I19" s="407"/>
      <c r="J19" s="297"/>
      <c r="K19" s="407"/>
      <c r="L19" s="297"/>
      <c r="M19" s="407"/>
      <c r="N19" s="297"/>
      <c r="O19" s="407"/>
      <c r="P19" s="297"/>
      <c r="Q19" s="407"/>
      <c r="R19" s="297"/>
      <c r="S19" s="407"/>
      <c r="T19" s="402"/>
      <c r="U19" s="407"/>
    </row>
    <row r="20" customFormat="false" ht="18" hidden="false" customHeight="true" outlineLevel="0" collapsed="false">
      <c r="A20" s="59"/>
      <c r="B20" s="320" t="s">
        <v>28</v>
      </c>
      <c r="C20" s="247"/>
      <c r="D20" s="297" t="n">
        <v>3327</v>
      </c>
      <c r="E20" s="407" t="n">
        <f aca="false">$D20/$D$12*$E$12</f>
        <v>0.715681755324053</v>
      </c>
      <c r="F20" s="297" t="n">
        <v>3603</v>
      </c>
      <c r="G20" s="407" t="n">
        <f aca="false">$F20/$F$12*$G$12</f>
        <v>0.776904379190026</v>
      </c>
      <c r="H20" s="297" t="n">
        <v>615</v>
      </c>
      <c r="I20" s="407" t="n">
        <f aca="false">$F20/$F$12*$G$12</f>
        <v>0.776904379190026</v>
      </c>
      <c r="J20" s="297" t="n">
        <v>775</v>
      </c>
      <c r="K20" s="407" t="n">
        <f aca="false">J20/J$12*K$12</f>
        <v>0.16665870209309</v>
      </c>
      <c r="L20" s="297" t="n">
        <v>1241</v>
      </c>
      <c r="M20" s="407" t="n">
        <f aca="false">L20/L$12*M$12</f>
        <v>0.269187152751351</v>
      </c>
      <c r="N20" s="297" t="n">
        <v>1603</v>
      </c>
      <c r="O20" s="407" t="n">
        <f aca="false">N20/N$12*O$12</f>
        <v>0.346694894602169</v>
      </c>
      <c r="P20" s="297" t="n">
        <v>1471</v>
      </c>
      <c r="Q20" s="407" t="n">
        <f aca="false">P20/P$12*Q$12</f>
        <v>0.32089159861282</v>
      </c>
      <c r="R20" s="297" t="n">
        <v>1225</v>
      </c>
      <c r="S20" s="407" t="n">
        <f aca="false">R20/R$12*S$12</f>
        <v>0.263649141301006</v>
      </c>
      <c r="T20" s="402" t="n">
        <f aca="false">D20-F20</f>
        <v>-276</v>
      </c>
      <c r="U20" s="407" t="n">
        <f aca="false">$T20/$T$12*$U$12</f>
        <v>-0.0603199580382901</v>
      </c>
    </row>
    <row r="21" customFormat="false" ht="18" hidden="false" customHeight="true" outlineLevel="0" collapsed="false">
      <c r="A21" s="59"/>
      <c r="B21" s="320" t="s">
        <v>29</v>
      </c>
      <c r="C21" s="247"/>
      <c r="D21" s="297" t="n">
        <v>3254</v>
      </c>
      <c r="E21" s="407" t="n">
        <f aca="false">$D21/$D$12*$E$12</f>
        <v>0.699978488675824</v>
      </c>
      <c r="F21" s="297" t="n">
        <v>2477</v>
      </c>
      <c r="G21" s="407" t="n">
        <f aca="false">$F21/$F$12*$G$12</f>
        <v>0.534108284000471</v>
      </c>
      <c r="H21" s="297" t="n">
        <v>940</v>
      </c>
      <c r="I21" s="407" t="n">
        <f aca="false">$F21/$F$12*$G$12</f>
        <v>0.534108284000471</v>
      </c>
      <c r="J21" s="297" t="n">
        <v>646</v>
      </c>
      <c r="K21" s="407" t="n">
        <f aca="false">J21/J$12*K$12</f>
        <v>0.138918092325337</v>
      </c>
      <c r="L21" s="297" t="n">
        <v>1550</v>
      </c>
      <c r="M21" s="407" t="n">
        <f aca="false">L21/L$12*M$12</f>
        <v>0.336212801583073</v>
      </c>
      <c r="N21" s="297" t="n">
        <v>1125</v>
      </c>
      <c r="O21" s="407" t="n">
        <f aca="false">N21/N$12*O$12</f>
        <v>0.243313634702084</v>
      </c>
      <c r="P21" s="297" t="n">
        <v>764</v>
      </c>
      <c r="Q21" s="407" t="n">
        <f aca="false">P21/P$12*Q$12</f>
        <v>0.16666293768878</v>
      </c>
      <c r="R21" s="297" t="n">
        <v>706</v>
      </c>
      <c r="S21" s="407" t="n">
        <f aca="false">R21/R$12*S$12</f>
        <v>0.151947994904906</v>
      </c>
      <c r="T21" s="402" t="n">
        <f aca="false">D21-F21</f>
        <v>777</v>
      </c>
      <c r="U21" s="407" t="n">
        <f aca="false">$T21/$T$12*$U$12</f>
        <v>0.169813794912143</v>
      </c>
    </row>
    <row r="22" customFormat="false" ht="18" hidden="false" customHeight="true" outlineLevel="0" collapsed="false">
      <c r="A22" s="59"/>
      <c r="B22" s="320" t="s">
        <v>178</v>
      </c>
      <c r="C22" s="247"/>
      <c r="D22" s="297" t="n">
        <v>2931</v>
      </c>
      <c r="E22" s="407" t="n">
        <f aca="false">$D22/$D$12*$E$12</f>
        <v>0.630496911588458</v>
      </c>
      <c r="F22" s="297" t="n">
        <v>3230</v>
      </c>
      <c r="G22" s="407" t="n">
        <f aca="false">$F22/$F$12*$G$12</f>
        <v>0.696475477319951</v>
      </c>
      <c r="H22" s="297" t="n">
        <v>1452</v>
      </c>
      <c r="I22" s="407" t="n">
        <f aca="false">$F22/$F$12*$G$12</f>
        <v>0.696475477319951</v>
      </c>
      <c r="J22" s="297" t="n">
        <v>1299</v>
      </c>
      <c r="K22" s="407" t="n">
        <f aca="false">J22/J$12*K$12</f>
        <v>0.279341489056676</v>
      </c>
      <c r="L22" s="297" t="n">
        <v>911</v>
      </c>
      <c r="M22" s="407" t="n">
        <f aca="false">L22/L$12*M$12</f>
        <v>0.19760636273689</v>
      </c>
      <c r="N22" s="297" t="n">
        <v>1024</v>
      </c>
      <c r="O22" s="407" t="n">
        <f aca="false">N22/N$12*O$12</f>
        <v>0.221469477275497</v>
      </c>
      <c r="P22" s="297" t="n">
        <v>568</v>
      </c>
      <c r="Q22" s="407" t="n">
        <f aca="false">P22/P$12*Q$12</f>
        <v>0.12390647723459</v>
      </c>
      <c r="R22" s="297" t="n">
        <v>907</v>
      </c>
      <c r="S22" s="407" t="n">
        <f aca="false">R22/R$12*S$12</f>
        <v>0.195207976457153</v>
      </c>
      <c r="T22" s="402" t="n">
        <f aca="false">D22-F22</f>
        <v>-299</v>
      </c>
      <c r="U22" s="407" t="n">
        <f aca="false">$T22/$T$12*$U$12</f>
        <v>-0.0653466212081476</v>
      </c>
    </row>
    <row r="23" customFormat="false" ht="18" hidden="false" customHeight="true" outlineLevel="0" collapsed="false">
      <c r="A23" s="59"/>
      <c r="B23" s="320" t="s">
        <v>179</v>
      </c>
      <c r="C23" s="247"/>
      <c r="D23" s="297" t="n">
        <v>3383</v>
      </c>
      <c r="E23" s="407" t="n">
        <f aca="false">$D23/$D$12*$E$12</f>
        <v>0.72772809686242</v>
      </c>
      <c r="F23" s="297" t="n">
        <v>3694</v>
      </c>
      <c r="G23" s="407" t="n">
        <f aca="false">$F23/$F$12*$G$12</f>
        <v>0.796526443721331</v>
      </c>
      <c r="H23" s="297" t="n">
        <v>1648</v>
      </c>
      <c r="I23" s="407" t="n">
        <f aca="false">$F23/$F$12*$G$12</f>
        <v>0.796526443721331</v>
      </c>
      <c r="J23" s="297" t="n">
        <v>1476</v>
      </c>
      <c r="K23" s="407" t="n">
        <f aca="false">J23/J$12*K$12</f>
        <v>0.317404186179872</v>
      </c>
      <c r="L23" s="297" t="n">
        <v>1058</v>
      </c>
      <c r="M23" s="407" t="n">
        <f aca="false">L23/L$12*M$12</f>
        <v>0.229492351016059</v>
      </c>
      <c r="N23" s="297" t="n">
        <v>1176</v>
      </c>
      <c r="O23" s="407" t="n">
        <f aca="false">N23/N$12*O$12</f>
        <v>0.254343852808578</v>
      </c>
      <c r="P23" s="297" t="n">
        <v>677</v>
      </c>
      <c r="Q23" s="407" t="n">
        <f aca="false">P23/P$12*Q$12</f>
        <v>0.147684304732073</v>
      </c>
      <c r="R23" s="297" t="n">
        <v>1042</v>
      </c>
      <c r="S23" s="407" t="n">
        <f aca="false">R23/R$12*S$12</f>
        <v>0.224263187947468</v>
      </c>
      <c r="T23" s="402" t="n">
        <f aca="false">D23-F23</f>
        <v>-311</v>
      </c>
      <c r="U23" s="407" t="n">
        <f aca="false">$T23/$T$12*$U$12</f>
        <v>-0.0679692280793776</v>
      </c>
    </row>
    <row r="24" customFormat="false" ht="18" hidden="false" customHeight="true" outlineLevel="0" collapsed="false">
      <c r="A24" s="59"/>
      <c r="B24" s="320" t="s">
        <v>180</v>
      </c>
      <c r="C24" s="247"/>
      <c r="D24" s="297" t="n">
        <v>2459</v>
      </c>
      <c r="E24" s="407" t="n">
        <f aca="false">$D24/$D$12*$E$12</f>
        <v>0.528963461479365</v>
      </c>
      <c r="F24" s="297" t="n">
        <v>2965</v>
      </c>
      <c r="G24" s="407" t="n">
        <f aca="false">$F24/$F$12*$G$12</f>
        <v>0.639334300388129</v>
      </c>
      <c r="H24" s="297" t="n">
        <v>776</v>
      </c>
      <c r="I24" s="407" t="n">
        <f aca="false">$F24/$F$12*$G$12</f>
        <v>0.639334300388129</v>
      </c>
      <c r="J24" s="297" t="n">
        <v>892</v>
      </c>
      <c r="K24" s="407" t="n">
        <f aca="false">J24/J$12*K$12</f>
        <v>0.191818790021982</v>
      </c>
      <c r="L24" s="297" t="n">
        <v>748</v>
      </c>
      <c r="M24" s="407" t="n">
        <f aca="false">L24/L$12*M$12</f>
        <v>0.162249790699444</v>
      </c>
      <c r="N24" s="297" t="n">
        <v>1009</v>
      </c>
      <c r="O24" s="407" t="n">
        <f aca="false">N24/N$12*O$12</f>
        <v>0.218225295479469</v>
      </c>
      <c r="P24" s="297" t="n">
        <v>935</v>
      </c>
      <c r="Q24" s="407" t="n">
        <f aca="false">P24/P$12*Q$12</f>
        <v>0.203965767982996</v>
      </c>
      <c r="R24" s="297" t="n">
        <v>1064</v>
      </c>
      <c r="S24" s="407" t="n">
        <f aca="false">R24/R$12*S$12</f>
        <v>0.228998111301445</v>
      </c>
      <c r="T24" s="402" t="n">
        <f aca="false">D24-F24</f>
        <v>-506</v>
      </c>
      <c r="U24" s="407" t="n">
        <f aca="false">$T24/$T$12*$U$12</f>
        <v>-0.110586589736865</v>
      </c>
    </row>
    <row r="25" customFormat="false" ht="18" hidden="false" customHeight="true" outlineLevel="0" collapsed="false">
      <c r="A25" s="59"/>
      <c r="B25" s="320" t="s">
        <v>181</v>
      </c>
      <c r="C25" s="247"/>
      <c r="D25" s="297" t="n">
        <v>3523</v>
      </c>
      <c r="E25" s="407" t="n">
        <f aca="false">$D25/$D$12*$E$12</f>
        <v>0.757843950708337</v>
      </c>
      <c r="F25" s="297" t="n">
        <v>3902</v>
      </c>
      <c r="G25" s="407" t="n">
        <f aca="false">$F25/$F$12*$G$12</f>
        <v>0.841376876935743</v>
      </c>
      <c r="H25" s="297" t="n">
        <v>1303</v>
      </c>
      <c r="I25" s="407" t="n">
        <f aca="false">$F25/$F$12*$G$12</f>
        <v>0.841376876935743</v>
      </c>
      <c r="J25" s="297" t="n">
        <v>1148</v>
      </c>
      <c r="K25" s="407" t="n">
        <f aca="false">J25/J$12*K$12</f>
        <v>0.246869922584345</v>
      </c>
      <c r="L25" s="297" t="n">
        <v>1334</v>
      </c>
      <c r="M25" s="407" t="n">
        <f aca="false">L25/L$12*M$12</f>
        <v>0.289359920846335</v>
      </c>
      <c r="N25" s="297" t="n">
        <v>1448</v>
      </c>
      <c r="O25" s="407" t="n">
        <f aca="false">N25/N$12*O$12</f>
        <v>0.313171682709882</v>
      </c>
      <c r="P25" s="297" t="n">
        <v>886</v>
      </c>
      <c r="Q25" s="407" t="n">
        <f aca="false">P25/P$12*Q$12</f>
        <v>0.193276652869448</v>
      </c>
      <c r="R25" s="297" t="n">
        <v>1306</v>
      </c>
      <c r="S25" s="407" t="n">
        <f aca="false">R25/R$12*S$12</f>
        <v>0.281082268195195</v>
      </c>
      <c r="T25" s="402" t="n">
        <f aca="false">D25-F25</f>
        <v>-379</v>
      </c>
      <c r="U25" s="407" t="n">
        <f aca="false">$T25/$T$12*$U$12</f>
        <v>-0.0828306670163476</v>
      </c>
    </row>
    <row r="26" customFormat="false" ht="3" hidden="false" customHeight="true" outlineLevel="0" collapsed="false">
      <c r="A26" s="59"/>
      <c r="B26" s="320"/>
      <c r="C26" s="247"/>
      <c r="D26" s="297"/>
      <c r="E26" s="407"/>
      <c r="F26" s="297"/>
      <c r="G26" s="407"/>
      <c r="H26" s="297"/>
      <c r="I26" s="407"/>
      <c r="J26" s="297"/>
      <c r="K26" s="407"/>
      <c r="L26" s="297"/>
      <c r="M26" s="407"/>
      <c r="N26" s="297"/>
      <c r="O26" s="407"/>
      <c r="P26" s="297"/>
      <c r="Q26" s="407"/>
      <c r="R26" s="297"/>
      <c r="S26" s="407"/>
      <c r="T26" s="402"/>
      <c r="U26" s="407"/>
    </row>
    <row r="27" customFormat="false" ht="18.75" hidden="false" customHeight="true" outlineLevel="0" collapsed="false">
      <c r="A27" s="59"/>
      <c r="B27" s="320" t="s">
        <v>182</v>
      </c>
      <c r="C27" s="247"/>
      <c r="D27" s="297" t="n">
        <v>5433</v>
      </c>
      <c r="E27" s="407" t="n">
        <f aca="false">$D27/$D$12*$E$12</f>
        <v>1.16871024246335</v>
      </c>
      <c r="F27" s="297" t="n">
        <v>5701</v>
      </c>
      <c r="G27" s="407" t="n">
        <f aca="false">$F27/$F$12*$G$12</f>
        <v>1.22928999882385</v>
      </c>
      <c r="H27" s="297" t="n">
        <v>1519</v>
      </c>
      <c r="I27" s="407" t="n">
        <f aca="false">$F27/$F$12*$G$12</f>
        <v>1.22928999882385</v>
      </c>
      <c r="J27" s="297" t="n">
        <v>1272</v>
      </c>
      <c r="K27" s="407" t="n">
        <f aca="false">J27/J$12*K$12</f>
        <v>0.273535314919239</v>
      </c>
      <c r="L27" s="297" t="n">
        <v>2677</v>
      </c>
      <c r="M27" s="407" t="n">
        <f aca="false">L27/L$12*M$12</f>
        <v>0.580672045056701</v>
      </c>
      <c r="N27" s="297" t="n">
        <v>2698</v>
      </c>
      <c r="O27" s="407" t="n">
        <f aca="false">N27/N$12*O$12</f>
        <v>0.583520165712197</v>
      </c>
      <c r="P27" s="297" t="n">
        <v>1237</v>
      </c>
      <c r="Q27" s="407" t="n">
        <f aca="false">P27/P$12*Q$12</f>
        <v>0.269845620315472</v>
      </c>
      <c r="R27" s="297" t="n">
        <v>1731</v>
      </c>
      <c r="S27" s="407" t="n">
        <f aca="false">R27/R$12*S$12</f>
        <v>0.372552378442483</v>
      </c>
      <c r="T27" s="402" t="n">
        <f aca="false">D27-F27</f>
        <v>-268</v>
      </c>
      <c r="U27" s="407" t="n">
        <f aca="false">$T27/$T$12*$U$12</f>
        <v>-0.0585715534574701</v>
      </c>
    </row>
    <row r="28" customFormat="false" ht="18.75" hidden="false" customHeight="true" outlineLevel="0" collapsed="false">
      <c r="A28" s="59"/>
      <c r="B28" s="320" t="s">
        <v>183</v>
      </c>
      <c r="C28" s="247"/>
      <c r="D28" s="297" t="n">
        <v>2303</v>
      </c>
      <c r="E28" s="407" t="n">
        <f aca="false">$D28/$D$12*$E$12</f>
        <v>0.495405795765342</v>
      </c>
      <c r="F28" s="297" t="n">
        <v>5722</v>
      </c>
      <c r="G28" s="407" t="n">
        <f aca="false">$F28/$F$12*$G$12</f>
        <v>1.23381816756185</v>
      </c>
      <c r="H28" s="297" t="n">
        <v>666</v>
      </c>
      <c r="I28" s="407" t="n">
        <f aca="false">$F28/$F$12*$G$12</f>
        <v>1.23381816756185</v>
      </c>
      <c r="J28" s="297" t="n">
        <v>1309</v>
      </c>
      <c r="K28" s="407" t="n">
        <f aca="false">J28/J$12*K$12</f>
        <v>0.281491923922393</v>
      </c>
      <c r="L28" s="297" t="n">
        <v>1039</v>
      </c>
      <c r="M28" s="407" t="n">
        <f aca="false">L28/L$12*M$12</f>
        <v>0.225371032803105</v>
      </c>
      <c r="N28" s="297" t="n">
        <v>3405</v>
      </c>
      <c r="O28" s="407" t="n">
        <f aca="false">N28/N$12*O$12</f>
        <v>0.736429267698306</v>
      </c>
      <c r="P28" s="297" t="n">
        <v>598</v>
      </c>
      <c r="Q28" s="407" t="n">
        <f aca="false">P28/P$12*Q$12</f>
        <v>0.130450833426558</v>
      </c>
      <c r="R28" s="297" t="n">
        <v>1008</v>
      </c>
      <c r="S28" s="407" t="n">
        <f aca="false">R28/R$12*S$12</f>
        <v>0.216945579127685</v>
      </c>
      <c r="T28" s="402" t="n">
        <f aca="false">D28-F28</f>
        <v>-3419</v>
      </c>
      <c r="U28" s="407" t="n">
        <f aca="false">$T28/$T$12*$U$12</f>
        <v>-0.747224407727948</v>
      </c>
    </row>
    <row r="29" customFormat="false" ht="18.75" hidden="false" customHeight="true" outlineLevel="0" collapsed="false">
      <c r="A29" s="59"/>
      <c r="B29" s="320" t="s">
        <v>36</v>
      </c>
      <c r="C29" s="247"/>
      <c r="D29" s="297" t="n">
        <v>5188</v>
      </c>
      <c r="E29" s="407" t="n">
        <f aca="false">$D29/$D$12*$E$12</f>
        <v>1.116007498233</v>
      </c>
      <c r="F29" s="297" t="n">
        <v>5860</v>
      </c>
      <c r="G29" s="407" t="n">
        <f aca="false">$F29/$F$12*$G$12</f>
        <v>1.26357470498295</v>
      </c>
      <c r="H29" s="297" t="n">
        <v>1226</v>
      </c>
      <c r="I29" s="407" t="n">
        <f aca="false">$F29/$F$12*$G$12</f>
        <v>1.26357470498295</v>
      </c>
      <c r="J29" s="297" t="n">
        <v>1116</v>
      </c>
      <c r="K29" s="407" t="n">
        <f aca="false">J29/J$12*K$12</f>
        <v>0.23998853101405</v>
      </c>
      <c r="L29" s="297" t="n">
        <v>2364</v>
      </c>
      <c r="M29" s="407" t="n">
        <f aca="false">L29/L$12*M$12</f>
        <v>0.51277875028541</v>
      </c>
      <c r="N29" s="297" t="n">
        <v>2751</v>
      </c>
      <c r="O29" s="407" t="n">
        <f aca="false">N29/N$12*O$12</f>
        <v>0.594982941391495</v>
      </c>
      <c r="P29" s="297" t="n">
        <v>1598</v>
      </c>
      <c r="Q29" s="407" t="n">
        <f aca="false">P29/P$12*Q$12</f>
        <v>0.348596039825484</v>
      </c>
      <c r="R29" s="297" t="n">
        <v>1993</v>
      </c>
      <c r="S29" s="407" t="n">
        <f aca="false">R29/R$12*S$12</f>
        <v>0.428941011112575</v>
      </c>
      <c r="T29" s="402" t="n">
        <f aca="false">D29-F29</f>
        <v>-672</v>
      </c>
      <c r="U29" s="407" t="n">
        <f aca="false">$T29/$T$12*$U$12</f>
        <v>-0.14686598478888</v>
      </c>
    </row>
    <row r="30" customFormat="false" ht="18.75" hidden="false" customHeight="true" outlineLevel="0" collapsed="false">
      <c r="A30" s="59"/>
      <c r="B30" s="320" t="s">
        <v>184</v>
      </c>
      <c r="C30" s="247"/>
      <c r="D30" s="297" t="n">
        <v>3386</v>
      </c>
      <c r="E30" s="407" t="n">
        <f aca="false">$D30/$D$12*$E$12</f>
        <v>0.728373436587689</v>
      </c>
      <c r="F30" s="297" t="n">
        <v>3852</v>
      </c>
      <c r="G30" s="407" t="n">
        <f aca="false">$F30/$F$12*$G$12</f>
        <v>0.830595522797663</v>
      </c>
      <c r="H30" s="297" t="n">
        <v>1100</v>
      </c>
      <c r="I30" s="407" t="n">
        <f aca="false">$F30/$F$12*$G$12</f>
        <v>0.830595522797663</v>
      </c>
      <c r="J30" s="297" t="n">
        <v>948</v>
      </c>
      <c r="K30" s="407" t="n">
        <f aca="false">J30/J$12*K$12</f>
        <v>0.203861225269999</v>
      </c>
      <c r="L30" s="297" t="n">
        <v>1498</v>
      </c>
      <c r="M30" s="407" t="n">
        <f aca="false">L30/L$12*M$12</f>
        <v>0.324933404368673</v>
      </c>
      <c r="N30" s="297" t="n">
        <v>1695</v>
      </c>
      <c r="O30" s="407" t="n">
        <f aca="false">N30/N$12*O$12</f>
        <v>0.366592542951139</v>
      </c>
      <c r="P30" s="297" t="n">
        <v>788</v>
      </c>
      <c r="Q30" s="407" t="n">
        <f aca="false">P30/P$12*Q$12</f>
        <v>0.171898422642354</v>
      </c>
      <c r="R30" s="297" t="n">
        <v>1209</v>
      </c>
      <c r="S30" s="407" t="n">
        <f aca="false">R30/R$12*S$12</f>
        <v>0.260205560679932</v>
      </c>
      <c r="T30" s="402" t="n">
        <f aca="false">D30-F30</f>
        <v>-466</v>
      </c>
      <c r="U30" s="407" t="n">
        <f aca="false">$T30/$T$12*$U$12</f>
        <v>-0.101844566832765</v>
      </c>
    </row>
    <row r="31" customFormat="false" ht="18.75" hidden="false" customHeight="true" outlineLevel="0" collapsed="false">
      <c r="A31" s="59"/>
      <c r="B31" s="320" t="s">
        <v>185</v>
      </c>
      <c r="C31" s="247"/>
      <c r="D31" s="297" t="n">
        <v>3011</v>
      </c>
      <c r="E31" s="407" t="n">
        <f aca="false">$D31/$D$12*$E$12</f>
        <v>0.647705970928982</v>
      </c>
      <c r="F31" s="297" t="n">
        <v>3372</v>
      </c>
      <c r="G31" s="407" t="n">
        <f aca="false">$F31/$F$12*$G$12</f>
        <v>0.727094523072098</v>
      </c>
      <c r="H31" s="297" t="n">
        <v>1012</v>
      </c>
      <c r="I31" s="407" t="n">
        <f aca="false">$F31/$F$12*$G$12</f>
        <v>0.727094523072098</v>
      </c>
      <c r="J31" s="297" t="n">
        <v>996</v>
      </c>
      <c r="K31" s="407" t="n">
        <f aca="false">J31/J$12*K$12</f>
        <v>0.214183312625442</v>
      </c>
      <c r="L31" s="297" t="n">
        <v>1067</v>
      </c>
      <c r="M31" s="407" t="n">
        <f aca="false">L31/L$12*M$12</f>
        <v>0.23144455438009</v>
      </c>
      <c r="N31" s="297" t="n">
        <v>1274</v>
      </c>
      <c r="O31" s="407" t="n">
        <f aca="false">N31/N$12*O$12</f>
        <v>0.27553917387596</v>
      </c>
      <c r="P31" s="297" t="n">
        <v>932</v>
      </c>
      <c r="Q31" s="407" t="n">
        <f aca="false">P31/P$12*Q$12</f>
        <v>0.203311332363799</v>
      </c>
      <c r="R31" s="297" t="n">
        <v>1102</v>
      </c>
      <c r="S31" s="407" t="n">
        <f aca="false">R31/R$12*S$12</f>
        <v>0.237176615276497</v>
      </c>
      <c r="T31" s="402" t="n">
        <f aca="false">D31-F31</f>
        <v>-361</v>
      </c>
      <c r="U31" s="407" t="n">
        <f aca="false">$T31/$T$12*$U$12</f>
        <v>-0.0788967567095026</v>
      </c>
    </row>
    <row r="32" customFormat="false" ht="3" hidden="false" customHeight="true" outlineLevel="0" collapsed="false">
      <c r="A32" s="59"/>
      <c r="B32" s="320"/>
      <c r="C32" s="247"/>
      <c r="D32" s="297"/>
      <c r="E32" s="407"/>
      <c r="F32" s="297"/>
      <c r="G32" s="407"/>
      <c r="H32" s="297"/>
      <c r="I32" s="407"/>
      <c r="J32" s="297"/>
      <c r="K32" s="407"/>
      <c r="L32" s="297"/>
      <c r="M32" s="407"/>
      <c r="N32" s="297"/>
      <c r="O32" s="407"/>
      <c r="P32" s="297"/>
      <c r="Q32" s="407"/>
      <c r="R32" s="297"/>
      <c r="S32" s="407"/>
      <c r="T32" s="402"/>
      <c r="U32" s="407"/>
    </row>
    <row r="33" customFormat="false" ht="18.75" hidden="false" customHeight="true" outlineLevel="0" collapsed="false">
      <c r="A33" s="59"/>
      <c r="B33" s="320" t="s">
        <v>186</v>
      </c>
      <c r="C33" s="247"/>
      <c r="D33" s="297" t="n">
        <v>2732</v>
      </c>
      <c r="E33" s="407" t="n">
        <f aca="false">$D33/$D$12*$E$12</f>
        <v>0.587689376478904</v>
      </c>
      <c r="F33" s="297" t="n">
        <v>3748</v>
      </c>
      <c r="G33" s="407" t="n">
        <f aca="false">$F33/$F$12*$G$12</f>
        <v>0.808170306190458</v>
      </c>
      <c r="H33" s="297" t="n">
        <v>1121</v>
      </c>
      <c r="I33" s="407" t="n">
        <f aca="false">$F33/$F$12*$G$12</f>
        <v>0.808170306190458</v>
      </c>
      <c r="J33" s="297" t="n">
        <v>1028</v>
      </c>
      <c r="K33" s="407" t="n">
        <f aca="false">J33/J$12*K$12</f>
        <v>0.221064704195737</v>
      </c>
      <c r="L33" s="297" t="n">
        <v>984</v>
      </c>
      <c r="M33" s="407" t="n">
        <f aca="false">L33/L$12*M$12</f>
        <v>0.213440901134028</v>
      </c>
      <c r="N33" s="297" t="n">
        <v>1601</v>
      </c>
      <c r="O33" s="407" t="n">
        <f aca="false">N33/N$12*O$12</f>
        <v>0.346262337029365</v>
      </c>
      <c r="P33" s="297" t="n">
        <v>627</v>
      </c>
      <c r="Q33" s="407" t="n">
        <f aca="false">P33/P$12*Q$12</f>
        <v>0.136777044412127</v>
      </c>
      <c r="R33" s="297" t="n">
        <v>1119</v>
      </c>
      <c r="S33" s="407" t="n">
        <f aca="false">R33/R$12*S$12</f>
        <v>0.240835419686388</v>
      </c>
      <c r="T33" s="402" t="n">
        <f aca="false">D33-F33</f>
        <v>-1016</v>
      </c>
      <c r="U33" s="407" t="n">
        <f aca="false">$T33/$T$12*$U$12</f>
        <v>-0.22204738176414</v>
      </c>
    </row>
    <row r="34" customFormat="false" ht="18.75" hidden="false" customHeight="true" outlineLevel="0" collapsed="false">
      <c r="A34" s="59"/>
      <c r="B34" s="320" t="s">
        <v>187</v>
      </c>
      <c r="C34" s="247"/>
      <c r="D34" s="297" t="n">
        <v>2449</v>
      </c>
      <c r="E34" s="407" t="n">
        <f aca="false">$D34/$D$12*$E$12</f>
        <v>0.526812329061799</v>
      </c>
      <c r="F34" s="297" t="n">
        <v>3205</v>
      </c>
      <c r="G34" s="407" t="n">
        <f aca="false">$F34/$F$12*$G$12</f>
        <v>0.691084800250912</v>
      </c>
      <c r="H34" s="297" t="n">
        <v>1119</v>
      </c>
      <c r="I34" s="407" t="n">
        <f aca="false">$F34/$F$12*$G$12</f>
        <v>0.691084800250912</v>
      </c>
      <c r="J34" s="297" t="n">
        <v>1189</v>
      </c>
      <c r="K34" s="407" t="n">
        <f aca="false">J34/J$12*K$12</f>
        <v>0.255686705533786</v>
      </c>
      <c r="L34" s="297" t="n">
        <v>799</v>
      </c>
      <c r="M34" s="407" t="n">
        <f aca="false">L34/L$12*M$12</f>
        <v>0.173312276428952</v>
      </c>
      <c r="N34" s="297" t="n">
        <v>1174</v>
      </c>
      <c r="O34" s="407" t="n">
        <f aca="false">N34/N$12*O$12</f>
        <v>0.253911295235774</v>
      </c>
      <c r="P34" s="297" t="n">
        <v>531</v>
      </c>
      <c r="Q34" s="407" t="n">
        <f aca="false">P34/P$12*Q$12</f>
        <v>0.11583510459783</v>
      </c>
      <c r="R34" s="297" t="n">
        <v>842</v>
      </c>
      <c r="S34" s="407" t="n">
        <f aca="false">R34/R$12*S$12</f>
        <v>0.181218430184038</v>
      </c>
      <c r="T34" s="402" t="n">
        <f aca="false">D34-F34</f>
        <v>-756</v>
      </c>
      <c r="U34" s="407" t="n">
        <f aca="false">$T34/$T$12*$U$12</f>
        <v>-0.16522423288749</v>
      </c>
    </row>
    <row r="35" customFormat="false" ht="18.75" hidden="false" customHeight="true" outlineLevel="0" collapsed="false">
      <c r="A35" s="59"/>
      <c r="B35" s="320" t="s">
        <v>188</v>
      </c>
      <c r="C35" s="247"/>
      <c r="D35" s="297" t="n">
        <v>1964</v>
      </c>
      <c r="E35" s="407" t="n">
        <f aca="false">$D35/$D$12*$E$12</f>
        <v>0.422482406809871</v>
      </c>
      <c r="F35" s="297" t="n">
        <v>3237</v>
      </c>
      <c r="G35" s="407" t="n">
        <f aca="false">$F35/$F$12*$G$12</f>
        <v>0.697984866899283</v>
      </c>
      <c r="H35" s="297" t="n">
        <v>608</v>
      </c>
      <c r="I35" s="407" t="n">
        <f aca="false">$F35/$F$12*$G$12</f>
        <v>0.697984866899283</v>
      </c>
      <c r="J35" s="297" t="n">
        <v>913</v>
      </c>
      <c r="K35" s="407" t="n">
        <f aca="false">J35/J$12*K$12</f>
        <v>0.196334703239989</v>
      </c>
      <c r="L35" s="297" t="n">
        <v>927</v>
      </c>
      <c r="M35" s="407" t="n">
        <f aca="false">L35/L$12*M$12</f>
        <v>0.201076946495167</v>
      </c>
      <c r="N35" s="297" t="n">
        <v>1454</v>
      </c>
      <c r="O35" s="407" t="n">
        <f aca="false">N35/N$12*O$12</f>
        <v>0.314469355428293</v>
      </c>
      <c r="P35" s="297" t="n">
        <v>429</v>
      </c>
      <c r="Q35" s="407" t="n">
        <f aca="false">P35/P$12*Q$12</f>
        <v>0.0935842935451393</v>
      </c>
      <c r="R35" s="297" t="n">
        <v>870</v>
      </c>
      <c r="S35" s="407" t="n">
        <f aca="false">R35/R$12*S$12</f>
        <v>0.187244696270918</v>
      </c>
      <c r="T35" s="402" t="n">
        <f aca="false">D35-F35</f>
        <v>-1273</v>
      </c>
      <c r="U35" s="407" t="n">
        <f aca="false">$T35/$T$12*$U$12</f>
        <v>-0.278214878922983</v>
      </c>
    </row>
    <row r="36" s="286" customFormat="true" ht="18.75" hidden="false" customHeight="true" outlineLevel="0" collapsed="false">
      <c r="A36" s="59"/>
      <c r="B36" s="320" t="s">
        <v>42</v>
      </c>
      <c r="C36" s="247"/>
      <c r="D36" s="297" t="n">
        <v>4279</v>
      </c>
      <c r="E36" s="407" t="n">
        <f aca="false">$D36/$D$12*$E$12</f>
        <v>0.920469561476292</v>
      </c>
      <c r="F36" s="297" t="n">
        <v>5117</v>
      </c>
      <c r="G36" s="407" t="n">
        <f aca="false">$F36/$F$12*$G$12</f>
        <v>1.10336378249108</v>
      </c>
      <c r="H36" s="297" t="n">
        <v>871</v>
      </c>
      <c r="I36" s="407" t="n">
        <f aca="false">$F36/$F$12*$G$12</f>
        <v>1.10336378249108</v>
      </c>
      <c r="J36" s="297" t="n">
        <v>702</v>
      </c>
      <c r="K36" s="407" t="n">
        <f aca="false">J36/J$12*K$12</f>
        <v>0.150960527573354</v>
      </c>
      <c r="L36" s="297" t="n">
        <v>2254</v>
      </c>
      <c r="M36" s="407" t="n">
        <f aca="false">L36/L$12*M$12</f>
        <v>0.488918486947256</v>
      </c>
      <c r="N36" s="297" t="n">
        <v>2723</v>
      </c>
      <c r="O36" s="407" t="n">
        <f aca="false">N36/N$12*O$12</f>
        <v>0.588927135372243</v>
      </c>
      <c r="P36" s="297" t="n">
        <v>1154</v>
      </c>
      <c r="Q36" s="407" t="n">
        <f aca="false">P36/P$12*Q$12</f>
        <v>0.251739568184361</v>
      </c>
      <c r="R36" s="297" t="n">
        <v>1692</v>
      </c>
      <c r="S36" s="407" t="n">
        <f aca="false">R36/R$12*S$12</f>
        <v>0.364158650678614</v>
      </c>
      <c r="T36" s="402" t="n">
        <f aca="false">D36-F36</f>
        <v>-838</v>
      </c>
      <c r="U36" s="407" t="n">
        <f aca="false">$T36/$T$12*$U$12</f>
        <v>-0.183145379840895</v>
      </c>
      <c r="W36" s="113"/>
    </row>
    <row r="37" s="286" customFormat="true" ht="3.75" hidden="false" customHeight="true" outlineLevel="0" collapsed="false">
      <c r="A37" s="204"/>
      <c r="B37" s="324"/>
      <c r="C37" s="258"/>
      <c r="D37" s="281"/>
      <c r="E37" s="392"/>
      <c r="F37" s="281"/>
      <c r="G37" s="416"/>
      <c r="H37" s="281"/>
      <c r="I37" s="392"/>
      <c r="J37" s="281"/>
      <c r="K37" s="392"/>
      <c r="L37" s="281"/>
      <c r="M37" s="416"/>
      <c r="N37" s="281"/>
      <c r="O37" s="392"/>
      <c r="P37" s="281"/>
      <c r="Q37" s="392"/>
      <c r="R37" s="281"/>
      <c r="S37" s="392"/>
      <c r="T37" s="417"/>
      <c r="U37" s="392"/>
    </row>
    <row r="38" s="89" customFormat="true" ht="50.25" hidden="false" customHeight="true" outlineLevel="0" collapsed="false">
      <c r="A38" s="208" t="s">
        <v>224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104"/>
      <c r="M38" s="104"/>
      <c r="N38" s="418"/>
      <c r="O38" s="418"/>
      <c r="P38" s="418"/>
      <c r="Q38" s="418"/>
      <c r="R38" s="418"/>
      <c r="S38" s="418"/>
      <c r="T38" s="418"/>
      <c r="U38" s="418"/>
      <c r="V38" s="419"/>
      <c r="W38" s="113"/>
    </row>
    <row r="39" customFormat="false" ht="15" hidden="false" customHeight="false" outlineLevel="0" collapsed="false">
      <c r="B39" s="59"/>
      <c r="C39" s="59"/>
      <c r="D39" s="420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</sheetData>
  <mergeCells count="17">
    <mergeCell ref="A1:G1"/>
    <mergeCell ref="T1:U1"/>
    <mergeCell ref="A2:C4"/>
    <mergeCell ref="D2:G2"/>
    <mergeCell ref="H2:K2"/>
    <mergeCell ref="L2:O2"/>
    <mergeCell ref="P2:S2"/>
    <mergeCell ref="T2:U3"/>
    <mergeCell ref="D3:E3"/>
    <mergeCell ref="F3:G3"/>
    <mergeCell ref="H3:I3"/>
    <mergeCell ref="J3:K3"/>
    <mergeCell ref="L3:M3"/>
    <mergeCell ref="N3:O3"/>
    <mergeCell ref="P3:Q3"/>
    <mergeCell ref="R3:S3"/>
    <mergeCell ref="A38:K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2" activeCellId="0" sqref="D2:E2"/>
    </sheetView>
  </sheetViews>
  <sheetFormatPr defaultColWidth="8.8828125" defaultRowHeight="15" zeroHeight="false" outlineLevelRow="0" outlineLevelCol="0"/>
  <cols>
    <col collapsed="false" customWidth="true" hidden="false" outlineLevel="0" max="1" min="1" style="421" width="0.44"/>
    <col collapsed="false" customWidth="true" hidden="false" outlineLevel="0" max="2" min="2" style="421" width="15.21"/>
    <col collapsed="false" customWidth="true" hidden="false" outlineLevel="0" max="3" min="3" style="421" width="0.44"/>
    <col collapsed="false" customWidth="true" hidden="false" outlineLevel="0" max="5" min="4" style="421" width="25.55"/>
    <col collapsed="false" customWidth="true" hidden="false" outlineLevel="0" max="6" min="6" style="421" width="34.1"/>
    <col collapsed="false" customWidth="true" hidden="false" outlineLevel="0" max="7" min="7" style="421" width="32.66"/>
    <col collapsed="false" customWidth="false" hidden="false" outlineLevel="0" max="257" min="8" style="3" width="8.88"/>
  </cols>
  <sheetData>
    <row r="1" s="89" customFormat="true" ht="21" hidden="false" customHeight="true" outlineLevel="0" collapsed="false">
      <c r="A1" s="422" t="s">
        <v>225</v>
      </c>
      <c r="B1" s="422"/>
      <c r="C1" s="422"/>
      <c r="D1" s="422"/>
      <c r="E1" s="423"/>
      <c r="F1" s="423"/>
      <c r="G1" s="424" t="s">
        <v>226</v>
      </c>
      <c r="H1" s="88"/>
    </row>
    <row r="2" s="122" customFormat="true" ht="21.95" hidden="false" customHeight="true" outlineLevel="0" collapsed="false">
      <c r="A2" s="425"/>
      <c r="B2" s="425"/>
      <c r="C2" s="425"/>
      <c r="D2" s="426" t="s">
        <v>227</v>
      </c>
      <c r="E2" s="426"/>
      <c r="F2" s="426" t="s">
        <v>228</v>
      </c>
      <c r="G2" s="426"/>
      <c r="H2" s="427"/>
    </row>
    <row r="3" s="122" customFormat="true" ht="21.95" hidden="false" customHeight="true" outlineLevel="0" collapsed="false">
      <c r="A3" s="425"/>
      <c r="B3" s="425"/>
      <c r="C3" s="425"/>
      <c r="D3" s="428" t="s">
        <v>229</v>
      </c>
      <c r="E3" s="429" t="s">
        <v>230</v>
      </c>
      <c r="F3" s="428" t="s">
        <v>231</v>
      </c>
      <c r="G3" s="429" t="s">
        <v>232</v>
      </c>
      <c r="H3" s="267"/>
    </row>
    <row r="4" s="78" customFormat="true" ht="3" hidden="false" customHeight="true" outlineLevel="0" collapsed="false">
      <c r="A4" s="430"/>
      <c r="B4" s="430"/>
      <c r="C4" s="431"/>
      <c r="D4" s="245"/>
      <c r="E4" s="246"/>
      <c r="F4" s="245"/>
      <c r="G4" s="246"/>
      <c r="H4" s="342"/>
    </row>
    <row r="5" s="78" customFormat="true" ht="15" hidden="false" customHeight="true" outlineLevel="0" collapsed="false">
      <c r="A5" s="430"/>
      <c r="B5" s="430" t="n">
        <v>2009</v>
      </c>
      <c r="C5" s="431"/>
      <c r="D5" s="245" t="n">
        <v>2947</v>
      </c>
      <c r="E5" s="246" t="n">
        <v>216</v>
      </c>
      <c r="F5" s="245" t="n">
        <v>2932</v>
      </c>
      <c r="G5" s="246" t="n">
        <v>84</v>
      </c>
      <c r="H5" s="342"/>
    </row>
    <row r="6" s="78" customFormat="true" ht="15" hidden="false" customHeight="true" outlineLevel="0" collapsed="false">
      <c r="A6" s="430"/>
      <c r="B6" s="430" t="n">
        <v>2010</v>
      </c>
      <c r="C6" s="431"/>
      <c r="D6" s="245" t="n">
        <v>3212</v>
      </c>
      <c r="E6" s="246" t="n">
        <v>218</v>
      </c>
      <c r="F6" s="245" t="n">
        <v>3117</v>
      </c>
      <c r="G6" s="246" t="n">
        <v>90</v>
      </c>
      <c r="H6" s="342"/>
    </row>
    <row r="7" s="78" customFormat="true" ht="15" hidden="false" customHeight="true" outlineLevel="0" collapsed="false">
      <c r="A7" s="430"/>
      <c r="B7" s="430" t="n">
        <v>2011</v>
      </c>
      <c r="C7" s="431"/>
      <c r="D7" s="245" t="n">
        <v>3109</v>
      </c>
      <c r="E7" s="246" t="n">
        <v>188</v>
      </c>
      <c r="F7" s="245" t="n">
        <v>2963</v>
      </c>
      <c r="G7" s="246" t="n">
        <v>67</v>
      </c>
      <c r="H7" s="342"/>
    </row>
    <row r="8" s="342" customFormat="true" ht="15" hidden="false" customHeight="true" outlineLevel="0" collapsed="false">
      <c r="A8" s="430"/>
      <c r="B8" s="430" t="n">
        <v>2012</v>
      </c>
      <c r="C8" s="431"/>
      <c r="D8" s="245" t="n">
        <v>2933</v>
      </c>
      <c r="E8" s="246" t="n">
        <v>151</v>
      </c>
      <c r="F8" s="245" t="n">
        <v>2929</v>
      </c>
      <c r="G8" s="246" t="n">
        <v>76</v>
      </c>
    </row>
    <row r="9" s="342" customFormat="true" ht="15" hidden="false" customHeight="true" outlineLevel="0" collapsed="false">
      <c r="A9" s="430"/>
      <c r="B9" s="430" t="n">
        <v>2013</v>
      </c>
      <c r="C9" s="431"/>
      <c r="D9" s="245" t="n">
        <v>2809</v>
      </c>
      <c r="E9" s="246" t="n">
        <v>145</v>
      </c>
      <c r="F9" s="245" t="n">
        <v>2702</v>
      </c>
      <c r="G9" s="246" t="n">
        <v>75</v>
      </c>
    </row>
    <row r="10" s="342" customFormat="true" ht="4.5" hidden="false" customHeight="true" outlineLevel="0" collapsed="false">
      <c r="A10" s="430"/>
      <c r="B10" s="430"/>
      <c r="C10" s="431"/>
      <c r="D10" s="245"/>
      <c r="E10" s="246"/>
      <c r="F10" s="245"/>
      <c r="G10" s="246"/>
    </row>
    <row r="11" s="79" customFormat="true" ht="15" hidden="false" customHeight="true" outlineLevel="0" collapsed="false">
      <c r="A11" s="432"/>
      <c r="B11" s="432" t="n">
        <v>2014</v>
      </c>
      <c r="C11" s="433"/>
      <c r="D11" s="434" t="n">
        <v>2415</v>
      </c>
      <c r="E11" s="435" t="n">
        <v>118</v>
      </c>
      <c r="F11" s="434" t="n">
        <v>2544</v>
      </c>
      <c r="G11" s="435" t="n">
        <v>78</v>
      </c>
    </row>
    <row r="12" s="439" customFormat="true" ht="3.75" hidden="false" customHeight="true" outlineLevel="0" collapsed="false">
      <c r="A12" s="436"/>
      <c r="B12" s="436"/>
      <c r="C12" s="436"/>
      <c r="D12" s="437"/>
      <c r="E12" s="438"/>
      <c r="F12" s="437"/>
      <c r="G12" s="438"/>
    </row>
    <row r="13" s="89" customFormat="true" ht="25.5" hidden="false" customHeight="true" outlineLevel="0" collapsed="false">
      <c r="A13" s="261" t="s">
        <v>233</v>
      </c>
      <c r="B13" s="261"/>
      <c r="C13" s="261"/>
      <c r="D13" s="261"/>
      <c r="E13" s="261"/>
      <c r="F13" s="440"/>
      <c r="G13" s="440"/>
      <c r="H13" s="103"/>
    </row>
    <row r="14" s="89" customFormat="true" ht="12" hidden="false" customHeight="false" outlineLevel="0" collapsed="false">
      <c r="A14" s="441"/>
      <c r="B14" s="440"/>
      <c r="C14" s="440"/>
      <c r="D14" s="440"/>
      <c r="E14" s="440"/>
      <c r="F14" s="440"/>
      <c r="G14" s="440"/>
      <c r="H14" s="103"/>
    </row>
    <row r="15" customFormat="false" ht="15" hidden="false" customHeight="false" outlineLevel="0" collapsed="false">
      <c r="B15" s="442"/>
      <c r="C15" s="442"/>
      <c r="D15" s="442"/>
    </row>
    <row r="16" customFormat="false" ht="24.75" hidden="false" customHeight="true" outlineLevel="0" collapsed="false">
      <c r="B16" s="442"/>
      <c r="C16" s="442"/>
      <c r="D16" s="442"/>
    </row>
    <row r="17" customFormat="false" ht="15" hidden="false" customHeight="false" outlineLevel="0" collapsed="false">
      <c r="B17" s="442"/>
      <c r="C17" s="442"/>
      <c r="D17" s="442"/>
    </row>
    <row r="18" customFormat="false" ht="15" hidden="false" customHeight="false" outlineLevel="0" collapsed="false">
      <c r="B18" s="442"/>
      <c r="C18" s="442"/>
      <c r="D18" s="442"/>
    </row>
    <row r="19" customFormat="false" ht="15" hidden="false" customHeight="false" outlineLevel="0" collapsed="false">
      <c r="B19" s="442"/>
      <c r="C19" s="442"/>
      <c r="D19" s="442"/>
      <c r="E19" s="442"/>
      <c r="F19" s="442"/>
      <c r="G19" s="442"/>
      <c r="H19" s="443"/>
    </row>
    <row r="20" customFormat="false" ht="15" hidden="false" customHeight="false" outlineLevel="0" collapsed="false">
      <c r="B20" s="442"/>
      <c r="C20" s="442"/>
      <c r="D20" s="442"/>
      <c r="E20" s="442"/>
      <c r="F20" s="442"/>
      <c r="G20" s="442"/>
      <c r="H20" s="443"/>
    </row>
  </sheetData>
  <mergeCells count="5">
    <mergeCell ref="A1:D1"/>
    <mergeCell ref="A2:C3"/>
    <mergeCell ref="D2:E2"/>
    <mergeCell ref="F2:G2"/>
    <mergeCell ref="A13:E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M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5.55"/>
    <col collapsed="false" customWidth="true" hidden="true" outlineLevel="0" max="3" min="3" style="1" width="0.44"/>
    <col collapsed="false" customWidth="true" hidden="false" outlineLevel="0" max="14" min="4" style="1" width="5.21"/>
    <col collapsed="false" customWidth="true" hidden="false" outlineLevel="0" max="15" min="15" style="2" width="5.21"/>
    <col collapsed="false" customWidth="true" hidden="false" outlineLevel="0" max="27" min="16" style="1" width="5.66"/>
    <col collapsed="false" customWidth="true" hidden="false" outlineLevel="0" max="29" min="28" style="3" width="4.55"/>
    <col collapsed="false" customWidth="true" hidden="false" outlineLevel="0" max="30" min="30" style="3" width="5.88"/>
    <col collapsed="false" customWidth="true" hidden="false" outlineLevel="0" max="33" min="31" style="3" width="4.55"/>
    <col collapsed="false" customWidth="false" hidden="false" outlineLevel="0" max="257" min="34" style="3" width="8.88"/>
  </cols>
  <sheetData>
    <row r="1" s="448" customFormat="true" ht="21" hidden="false" customHeight="true" outlineLevel="0" collapsed="false">
      <c r="A1" s="287" t="s">
        <v>234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444"/>
      <c r="Q1" s="444"/>
      <c r="R1" s="444"/>
      <c r="S1" s="445"/>
      <c r="T1" s="445"/>
      <c r="U1" s="445"/>
      <c r="V1" s="445"/>
      <c r="W1" s="445"/>
      <c r="X1" s="445"/>
      <c r="Y1" s="445"/>
      <c r="Z1" s="445"/>
      <c r="AA1" s="445"/>
      <c r="AB1" s="446"/>
      <c r="AC1" s="447"/>
      <c r="AD1" s="447"/>
      <c r="AE1" s="447"/>
      <c r="AF1" s="447"/>
      <c r="AG1" s="447"/>
      <c r="AH1" s="447"/>
    </row>
    <row r="2" s="122" customFormat="true" ht="24.75" hidden="false" customHeight="true" outlineLevel="0" collapsed="false">
      <c r="A2" s="116"/>
      <c r="B2" s="116"/>
      <c r="C2" s="171"/>
      <c r="D2" s="21" t="s">
        <v>79</v>
      </c>
      <c r="E2" s="21"/>
      <c r="F2" s="21"/>
      <c r="G2" s="21" t="s">
        <v>235</v>
      </c>
      <c r="H2" s="21"/>
      <c r="I2" s="21"/>
      <c r="J2" s="21" t="s">
        <v>236</v>
      </c>
      <c r="K2" s="21"/>
      <c r="L2" s="21"/>
      <c r="M2" s="449" t="s">
        <v>237</v>
      </c>
      <c r="N2" s="449"/>
      <c r="O2" s="449"/>
      <c r="P2" s="450" t="s">
        <v>238</v>
      </c>
      <c r="Q2" s="450"/>
      <c r="R2" s="450"/>
      <c r="S2" s="451" t="s">
        <v>239</v>
      </c>
      <c r="T2" s="451"/>
      <c r="U2" s="451"/>
      <c r="V2" s="21" t="s">
        <v>240</v>
      </c>
      <c r="W2" s="21"/>
      <c r="X2" s="21"/>
      <c r="Y2" s="266" t="s">
        <v>241</v>
      </c>
      <c r="Z2" s="266"/>
      <c r="AA2" s="266"/>
      <c r="AB2" s="267"/>
    </row>
    <row r="3" s="122" customFormat="true" ht="17.25" hidden="false" customHeight="true" outlineLevel="0" collapsed="false">
      <c r="A3" s="116"/>
      <c r="B3" s="116"/>
      <c r="C3" s="123"/>
      <c r="D3" s="30" t="s">
        <v>91</v>
      </c>
      <c r="E3" s="28" t="s">
        <v>13</v>
      </c>
      <c r="F3" s="28" t="s">
        <v>14</v>
      </c>
      <c r="G3" s="30" t="s">
        <v>242</v>
      </c>
      <c r="H3" s="28" t="s">
        <v>13</v>
      </c>
      <c r="I3" s="28" t="s">
        <v>14</v>
      </c>
      <c r="J3" s="30"/>
      <c r="K3" s="28" t="s">
        <v>13</v>
      </c>
      <c r="L3" s="28" t="s">
        <v>14</v>
      </c>
      <c r="M3" s="30"/>
      <c r="N3" s="28" t="s">
        <v>13</v>
      </c>
      <c r="O3" s="29" t="s">
        <v>14</v>
      </c>
      <c r="P3" s="268"/>
      <c r="Q3" s="28" t="s">
        <v>13</v>
      </c>
      <c r="R3" s="28" t="s">
        <v>14</v>
      </c>
      <c r="S3" s="30"/>
      <c r="T3" s="28" t="s">
        <v>13</v>
      </c>
      <c r="U3" s="28" t="s">
        <v>14</v>
      </c>
      <c r="V3" s="30"/>
      <c r="W3" s="28" t="s">
        <v>13</v>
      </c>
      <c r="X3" s="28" t="s">
        <v>14</v>
      </c>
      <c r="Y3" s="30"/>
      <c r="Z3" s="28" t="s">
        <v>13</v>
      </c>
      <c r="AA3" s="29" t="s">
        <v>14</v>
      </c>
      <c r="AB3" s="267"/>
    </row>
    <row r="4" s="457" customFormat="true" ht="3" hidden="false" customHeight="true" outlineLevel="0" collapsed="false">
      <c r="A4" s="452"/>
      <c r="B4" s="453"/>
      <c r="C4" s="454"/>
      <c r="D4" s="455"/>
      <c r="E4" s="455"/>
      <c r="F4" s="455"/>
      <c r="G4" s="455"/>
      <c r="H4" s="455"/>
      <c r="I4" s="455"/>
      <c r="J4" s="455"/>
      <c r="K4" s="455"/>
      <c r="L4" s="455"/>
      <c r="M4" s="455"/>
      <c r="N4" s="455"/>
      <c r="O4" s="455"/>
      <c r="P4" s="455"/>
      <c r="Q4" s="455"/>
      <c r="R4" s="455"/>
      <c r="S4" s="455"/>
      <c r="T4" s="455"/>
      <c r="U4" s="455"/>
      <c r="V4" s="455"/>
      <c r="W4" s="455"/>
      <c r="X4" s="455"/>
      <c r="Y4" s="455"/>
      <c r="Z4" s="455"/>
      <c r="AA4" s="455"/>
      <c r="AB4" s="456"/>
      <c r="AH4" s="456"/>
      <c r="AI4" s="456"/>
      <c r="AJ4" s="456"/>
      <c r="AK4" s="456"/>
      <c r="AL4" s="456"/>
    </row>
    <row r="5" s="457" customFormat="true" ht="15" hidden="false" customHeight="true" outlineLevel="0" collapsed="false">
      <c r="A5" s="452"/>
      <c r="B5" s="453" t="n">
        <v>2011</v>
      </c>
      <c r="C5" s="454"/>
      <c r="D5" s="455" t="n">
        <v>2068</v>
      </c>
      <c r="E5" s="455" t="n">
        <v>1204</v>
      </c>
      <c r="F5" s="455" t="n">
        <v>864</v>
      </c>
      <c r="G5" s="455" t="n">
        <v>55</v>
      </c>
      <c r="H5" s="455" t="n">
        <v>35</v>
      </c>
      <c r="I5" s="455" t="n">
        <v>20</v>
      </c>
      <c r="J5" s="455" t="n">
        <v>643</v>
      </c>
      <c r="K5" s="455" t="n">
        <v>409</v>
      </c>
      <c r="L5" s="455" t="n">
        <v>234</v>
      </c>
      <c r="M5" s="455" t="n">
        <v>3</v>
      </c>
      <c r="N5" s="455" t="n">
        <v>3</v>
      </c>
      <c r="O5" s="455" t="n">
        <v>0</v>
      </c>
      <c r="P5" s="455" t="n">
        <v>104</v>
      </c>
      <c r="Q5" s="455" t="n">
        <v>58</v>
      </c>
      <c r="R5" s="455" t="n">
        <v>46</v>
      </c>
      <c r="S5" s="455" t="n">
        <v>34</v>
      </c>
      <c r="T5" s="455" t="n">
        <v>17</v>
      </c>
      <c r="U5" s="455" t="n">
        <v>17</v>
      </c>
      <c r="V5" s="455" t="n">
        <v>53</v>
      </c>
      <c r="W5" s="455" t="n">
        <v>21</v>
      </c>
      <c r="X5" s="455" t="n">
        <v>32</v>
      </c>
      <c r="Y5" s="455" t="n">
        <v>0</v>
      </c>
      <c r="Z5" s="455" t="n">
        <v>0</v>
      </c>
      <c r="AA5" s="455" t="n">
        <v>0</v>
      </c>
      <c r="AB5" s="456"/>
      <c r="AH5" s="456"/>
      <c r="AI5" s="456"/>
      <c r="AJ5" s="456"/>
      <c r="AK5" s="456"/>
      <c r="AL5" s="456"/>
    </row>
    <row r="6" s="456" customFormat="true" ht="15" hidden="false" customHeight="true" outlineLevel="0" collapsed="false">
      <c r="A6" s="452"/>
      <c r="B6" s="453" t="n">
        <v>2012</v>
      </c>
      <c r="C6" s="454"/>
      <c r="D6" s="455" t="n">
        <v>1995</v>
      </c>
      <c r="E6" s="455" t="n">
        <v>1118</v>
      </c>
      <c r="F6" s="455" t="n">
        <v>877</v>
      </c>
      <c r="G6" s="455" t="n">
        <v>57</v>
      </c>
      <c r="H6" s="455" t="n">
        <v>32</v>
      </c>
      <c r="I6" s="455" t="n">
        <v>25</v>
      </c>
      <c r="J6" s="455" t="n">
        <v>597</v>
      </c>
      <c r="K6" s="455" t="n">
        <v>385</v>
      </c>
      <c r="L6" s="455" t="n">
        <v>212</v>
      </c>
      <c r="M6" s="455" t="n">
        <v>3</v>
      </c>
      <c r="N6" s="455" t="n">
        <v>3</v>
      </c>
      <c r="O6" s="455" t="n">
        <v>0</v>
      </c>
      <c r="P6" s="455" t="n">
        <v>105</v>
      </c>
      <c r="Q6" s="455" t="n">
        <v>61</v>
      </c>
      <c r="R6" s="455" t="n">
        <v>37</v>
      </c>
      <c r="S6" s="455" t="n">
        <v>44</v>
      </c>
      <c r="T6" s="455" t="n">
        <v>18</v>
      </c>
      <c r="U6" s="455" t="n">
        <v>26</v>
      </c>
      <c r="V6" s="455" t="n">
        <v>82</v>
      </c>
      <c r="W6" s="455" t="n">
        <v>43</v>
      </c>
      <c r="X6" s="455" t="n">
        <v>39</v>
      </c>
      <c r="Y6" s="455" t="n">
        <v>0</v>
      </c>
      <c r="Z6" s="455" t="n">
        <v>0</v>
      </c>
      <c r="AA6" s="455" t="n">
        <v>0</v>
      </c>
    </row>
    <row r="7" s="456" customFormat="true" ht="15" hidden="false" customHeight="true" outlineLevel="0" collapsed="false">
      <c r="A7" s="452"/>
      <c r="B7" s="453" t="n">
        <v>2013</v>
      </c>
      <c r="C7" s="454"/>
      <c r="D7" s="455" t="n">
        <v>2171</v>
      </c>
      <c r="E7" s="455" t="n">
        <v>1175</v>
      </c>
      <c r="F7" s="455" t="n">
        <v>996</v>
      </c>
      <c r="G7" s="455" t="n">
        <v>57</v>
      </c>
      <c r="H7" s="455" t="n">
        <v>31</v>
      </c>
      <c r="I7" s="455" t="n">
        <v>26</v>
      </c>
      <c r="J7" s="455" t="n">
        <v>663</v>
      </c>
      <c r="K7" s="455" t="n">
        <v>382</v>
      </c>
      <c r="L7" s="455" t="n">
        <v>281</v>
      </c>
      <c r="M7" s="455" t="n">
        <v>4</v>
      </c>
      <c r="N7" s="455" t="n">
        <v>2</v>
      </c>
      <c r="O7" s="455" t="n">
        <v>2</v>
      </c>
      <c r="P7" s="455" t="n">
        <v>94</v>
      </c>
      <c r="Q7" s="455" t="n">
        <v>53</v>
      </c>
      <c r="R7" s="455" t="n">
        <v>41</v>
      </c>
      <c r="S7" s="455" t="n">
        <v>38</v>
      </c>
      <c r="T7" s="455" t="n">
        <v>20</v>
      </c>
      <c r="U7" s="455" t="n">
        <v>18</v>
      </c>
      <c r="V7" s="455" t="n">
        <v>59</v>
      </c>
      <c r="W7" s="455" t="n">
        <v>29</v>
      </c>
      <c r="X7" s="455" t="n">
        <v>30</v>
      </c>
      <c r="Y7" s="455" t="n">
        <v>0</v>
      </c>
      <c r="Z7" s="455" t="n">
        <v>0</v>
      </c>
      <c r="AA7" s="455" t="n">
        <v>0</v>
      </c>
    </row>
    <row r="8" s="274" customFormat="true" ht="15" hidden="false" customHeight="true" outlineLevel="0" collapsed="false">
      <c r="A8" s="458"/>
      <c r="B8" s="459" t="n">
        <v>2014</v>
      </c>
      <c r="C8" s="460"/>
      <c r="D8" s="461" t="n">
        <v>2117</v>
      </c>
      <c r="E8" s="461" t="n">
        <v>1205</v>
      </c>
      <c r="F8" s="461" t="n">
        <v>912</v>
      </c>
      <c r="G8" s="461" t="n">
        <v>51</v>
      </c>
      <c r="H8" s="461" t="n">
        <v>32</v>
      </c>
      <c r="I8" s="461" t="n">
        <v>19</v>
      </c>
      <c r="J8" s="461" t="n">
        <v>703</v>
      </c>
      <c r="K8" s="461" t="n">
        <v>462</v>
      </c>
      <c r="L8" s="461" t="n">
        <v>241</v>
      </c>
      <c r="M8" s="461" t="n">
        <v>5</v>
      </c>
      <c r="N8" s="461" t="n">
        <v>3</v>
      </c>
      <c r="O8" s="461" t="n">
        <v>2</v>
      </c>
      <c r="P8" s="461" t="n">
        <v>85</v>
      </c>
      <c r="Q8" s="461" t="n">
        <v>52</v>
      </c>
      <c r="R8" s="461" t="n">
        <v>33</v>
      </c>
      <c r="S8" s="461" t="n">
        <v>34</v>
      </c>
      <c r="T8" s="461" t="n">
        <v>9</v>
      </c>
      <c r="U8" s="461" t="n">
        <v>25</v>
      </c>
      <c r="V8" s="461" t="n">
        <v>71</v>
      </c>
      <c r="W8" s="461" t="n">
        <v>34</v>
      </c>
      <c r="X8" s="461" t="n">
        <v>37</v>
      </c>
      <c r="Y8" s="461" t="n">
        <v>0</v>
      </c>
      <c r="Z8" s="461" t="n">
        <v>0</v>
      </c>
      <c r="AA8" s="461" t="n">
        <v>0</v>
      </c>
    </row>
    <row r="9" customFormat="false" ht="10.5" hidden="false" customHeight="true" outlineLevel="0" collapsed="false">
      <c r="C9" s="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3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4"/>
      <c r="AC9" s="465"/>
      <c r="AD9" s="465"/>
      <c r="AE9" s="465"/>
      <c r="AF9" s="465"/>
      <c r="AG9" s="465"/>
    </row>
    <row r="10" s="468" customFormat="true" ht="24.75" hidden="false" customHeight="true" outlineLevel="0" collapsed="false">
      <c r="A10" s="18"/>
      <c r="B10" s="18"/>
      <c r="C10" s="171"/>
      <c r="D10" s="21" t="s">
        <v>243</v>
      </c>
      <c r="E10" s="21"/>
      <c r="F10" s="21"/>
      <c r="G10" s="21" t="s">
        <v>244</v>
      </c>
      <c r="H10" s="21"/>
      <c r="I10" s="21"/>
      <c r="J10" s="21" t="s">
        <v>245</v>
      </c>
      <c r="K10" s="21"/>
      <c r="L10" s="21"/>
      <c r="M10" s="266" t="s">
        <v>246</v>
      </c>
      <c r="N10" s="266"/>
      <c r="O10" s="266"/>
      <c r="P10" s="466" t="s">
        <v>247</v>
      </c>
      <c r="Q10" s="466"/>
      <c r="R10" s="466"/>
      <c r="S10" s="21" t="s">
        <v>248</v>
      </c>
      <c r="T10" s="21"/>
      <c r="U10" s="21"/>
      <c r="V10" s="21" t="s">
        <v>249</v>
      </c>
      <c r="W10" s="21"/>
      <c r="X10" s="21"/>
      <c r="Y10" s="266" t="s">
        <v>250</v>
      </c>
      <c r="Z10" s="266"/>
      <c r="AA10" s="266"/>
      <c r="AB10" s="467"/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</row>
    <row r="11" s="468" customFormat="true" ht="17.25" hidden="false" customHeight="true" outlineLevel="0" collapsed="false">
      <c r="A11" s="18"/>
      <c r="B11" s="18"/>
      <c r="C11" s="123"/>
      <c r="D11" s="30"/>
      <c r="E11" s="28" t="s">
        <v>13</v>
      </c>
      <c r="F11" s="28" t="s">
        <v>14</v>
      </c>
      <c r="G11" s="30"/>
      <c r="H11" s="28" t="s">
        <v>13</v>
      </c>
      <c r="I11" s="28" t="s">
        <v>14</v>
      </c>
      <c r="J11" s="30" t="s">
        <v>91</v>
      </c>
      <c r="K11" s="28" t="s">
        <v>13</v>
      </c>
      <c r="L11" s="28" t="s">
        <v>14</v>
      </c>
      <c r="M11" s="30" t="s">
        <v>242</v>
      </c>
      <c r="N11" s="28" t="s">
        <v>13</v>
      </c>
      <c r="O11" s="29" t="s">
        <v>14</v>
      </c>
      <c r="P11" s="268"/>
      <c r="Q11" s="28" t="s">
        <v>13</v>
      </c>
      <c r="R11" s="28" t="s">
        <v>14</v>
      </c>
      <c r="S11" s="30"/>
      <c r="T11" s="28" t="s">
        <v>13</v>
      </c>
      <c r="U11" s="28" t="s">
        <v>14</v>
      </c>
      <c r="V11" s="30"/>
      <c r="W11" s="28" t="s">
        <v>13</v>
      </c>
      <c r="X11" s="28" t="s">
        <v>14</v>
      </c>
      <c r="Y11" s="30"/>
      <c r="Z11" s="28" t="s">
        <v>13</v>
      </c>
      <c r="AA11" s="29" t="s">
        <v>14</v>
      </c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</row>
    <row r="12" s="471" customFormat="true" ht="3" hidden="false" customHeight="true" outlineLevel="0" collapsed="false">
      <c r="A12" s="452"/>
      <c r="B12" s="453"/>
      <c r="C12" s="454"/>
      <c r="D12" s="455"/>
      <c r="E12" s="455"/>
      <c r="F12" s="455"/>
      <c r="G12" s="455"/>
      <c r="H12" s="455"/>
      <c r="I12" s="455"/>
      <c r="J12" s="455"/>
      <c r="K12" s="455"/>
      <c r="L12" s="455"/>
      <c r="M12" s="455"/>
      <c r="N12" s="455"/>
      <c r="O12" s="455"/>
      <c r="P12" s="455"/>
      <c r="Q12" s="455"/>
      <c r="R12" s="455"/>
      <c r="S12" s="455"/>
      <c r="T12" s="455"/>
      <c r="U12" s="455"/>
      <c r="V12" s="455"/>
      <c r="W12" s="455"/>
      <c r="X12" s="455"/>
      <c r="Y12" s="455"/>
      <c r="Z12" s="455"/>
      <c r="AA12" s="455"/>
      <c r="AB12" s="470"/>
      <c r="AC12" s="470"/>
      <c r="AD12" s="470"/>
      <c r="AE12" s="470"/>
      <c r="AF12" s="470"/>
      <c r="AG12" s="470"/>
      <c r="AH12" s="470"/>
      <c r="AI12" s="470"/>
      <c r="AJ12" s="470"/>
      <c r="AK12" s="470"/>
      <c r="AL12" s="470"/>
      <c r="AM12" s="470"/>
    </row>
    <row r="13" s="471" customFormat="true" ht="15" hidden="false" customHeight="true" outlineLevel="0" collapsed="false">
      <c r="A13" s="452"/>
      <c r="B13" s="453" t="n">
        <v>2011</v>
      </c>
      <c r="C13" s="454"/>
      <c r="D13" s="455" t="n">
        <v>0</v>
      </c>
      <c r="E13" s="455" t="n">
        <v>0</v>
      </c>
      <c r="F13" s="455" t="n">
        <v>0</v>
      </c>
      <c r="G13" s="455" t="n">
        <v>380</v>
      </c>
      <c r="H13" s="455" t="n">
        <v>195</v>
      </c>
      <c r="I13" s="455" t="n">
        <v>185</v>
      </c>
      <c r="J13" s="455" t="n">
        <v>118</v>
      </c>
      <c r="K13" s="455" t="n">
        <v>69</v>
      </c>
      <c r="L13" s="455" t="n">
        <v>49</v>
      </c>
      <c r="M13" s="455" t="n">
        <v>97</v>
      </c>
      <c r="N13" s="455" t="n">
        <v>66</v>
      </c>
      <c r="O13" s="455" t="n">
        <v>31</v>
      </c>
      <c r="P13" s="455" t="n">
        <v>2</v>
      </c>
      <c r="Q13" s="455" t="n">
        <v>1</v>
      </c>
      <c r="R13" s="455" t="n">
        <v>1</v>
      </c>
      <c r="S13" s="455" t="n">
        <v>13</v>
      </c>
      <c r="T13" s="455" t="n">
        <v>4</v>
      </c>
      <c r="U13" s="455" t="n">
        <v>9</v>
      </c>
      <c r="V13" s="455" t="n">
        <v>44</v>
      </c>
      <c r="W13" s="455" t="n">
        <v>27</v>
      </c>
      <c r="X13" s="455" t="n">
        <v>17</v>
      </c>
      <c r="Y13" s="455" t="n">
        <v>0</v>
      </c>
      <c r="Z13" s="455" t="n">
        <v>0</v>
      </c>
      <c r="AA13" s="455" t="n">
        <v>0</v>
      </c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0"/>
      <c r="AM13" s="470"/>
    </row>
    <row r="14" s="472" customFormat="true" ht="15" hidden="false" customHeight="true" outlineLevel="0" collapsed="false">
      <c r="A14" s="452"/>
      <c r="B14" s="453" t="n">
        <v>2012</v>
      </c>
      <c r="C14" s="454"/>
      <c r="D14" s="455" t="n">
        <v>0</v>
      </c>
      <c r="E14" s="455" t="n">
        <v>0</v>
      </c>
      <c r="F14" s="455" t="n">
        <v>0</v>
      </c>
      <c r="G14" s="455" t="n">
        <v>382</v>
      </c>
      <c r="H14" s="455" t="n">
        <v>195</v>
      </c>
      <c r="I14" s="455" t="n">
        <v>187</v>
      </c>
      <c r="J14" s="455" t="n">
        <v>131</v>
      </c>
      <c r="K14" s="455" t="n">
        <v>81</v>
      </c>
      <c r="L14" s="455" t="n">
        <v>50</v>
      </c>
      <c r="M14" s="455" t="n">
        <v>76</v>
      </c>
      <c r="N14" s="455" t="n">
        <v>54</v>
      </c>
      <c r="O14" s="455" t="n">
        <v>22</v>
      </c>
      <c r="P14" s="455" t="n">
        <v>2</v>
      </c>
      <c r="Q14" s="455" t="n">
        <v>1</v>
      </c>
      <c r="R14" s="455" t="n">
        <v>1</v>
      </c>
      <c r="S14" s="455" t="n">
        <v>14</v>
      </c>
      <c r="T14" s="455" t="n">
        <v>3</v>
      </c>
      <c r="U14" s="455" t="n">
        <v>11</v>
      </c>
      <c r="V14" s="455" t="n">
        <v>48</v>
      </c>
      <c r="W14" s="455" t="n">
        <v>17</v>
      </c>
      <c r="X14" s="455" t="n">
        <v>31</v>
      </c>
      <c r="Y14" s="455" t="n">
        <v>0</v>
      </c>
      <c r="Z14" s="455" t="n">
        <v>0</v>
      </c>
      <c r="AA14" s="455" t="n">
        <v>0</v>
      </c>
      <c r="AB14" s="470"/>
      <c r="AC14" s="470"/>
      <c r="AD14" s="470"/>
      <c r="AE14" s="470"/>
      <c r="AF14" s="470"/>
      <c r="AG14" s="470"/>
      <c r="AH14" s="470"/>
      <c r="AI14" s="470"/>
      <c r="AJ14" s="470"/>
      <c r="AK14" s="470"/>
      <c r="AL14" s="470"/>
      <c r="AM14" s="470"/>
    </row>
    <row r="15" s="472" customFormat="true" ht="15" hidden="false" customHeight="true" outlineLevel="0" collapsed="false">
      <c r="A15" s="452"/>
      <c r="B15" s="453" t="n">
        <v>2013</v>
      </c>
      <c r="C15" s="454"/>
      <c r="D15" s="455" t="n">
        <v>0</v>
      </c>
      <c r="E15" s="455" t="n">
        <v>0</v>
      </c>
      <c r="F15" s="455" t="n">
        <v>0</v>
      </c>
      <c r="G15" s="455" t="n">
        <v>432</v>
      </c>
      <c r="H15" s="455" t="n">
        <v>205</v>
      </c>
      <c r="I15" s="455" t="n">
        <v>227</v>
      </c>
      <c r="J15" s="455" t="n">
        <v>147</v>
      </c>
      <c r="K15" s="455" t="n">
        <v>83</v>
      </c>
      <c r="L15" s="455" t="n">
        <v>64</v>
      </c>
      <c r="M15" s="455" t="n">
        <v>74</v>
      </c>
      <c r="N15" s="455" t="n">
        <v>55</v>
      </c>
      <c r="O15" s="455" t="n">
        <v>19</v>
      </c>
      <c r="P15" s="455" t="n">
        <v>4</v>
      </c>
      <c r="Q15" s="455" t="n">
        <v>2</v>
      </c>
      <c r="R15" s="455" t="n">
        <v>2</v>
      </c>
      <c r="S15" s="455" t="n">
        <v>15</v>
      </c>
      <c r="T15" s="455" t="n">
        <v>7</v>
      </c>
      <c r="U15" s="455" t="n">
        <v>8</v>
      </c>
      <c r="V15" s="455" t="n">
        <v>51</v>
      </c>
      <c r="W15" s="455" t="n">
        <v>20</v>
      </c>
      <c r="X15" s="455" t="n">
        <v>31</v>
      </c>
      <c r="Y15" s="455" t="n">
        <v>1</v>
      </c>
      <c r="Z15" s="455" t="n">
        <v>0</v>
      </c>
      <c r="AA15" s="455" t="n">
        <v>1</v>
      </c>
      <c r="AB15" s="470"/>
      <c r="AC15" s="470"/>
      <c r="AD15" s="470"/>
      <c r="AE15" s="470"/>
      <c r="AF15" s="470"/>
      <c r="AG15" s="470"/>
      <c r="AH15" s="470"/>
      <c r="AI15" s="470"/>
      <c r="AJ15" s="470"/>
      <c r="AK15" s="470"/>
      <c r="AL15" s="470"/>
      <c r="AM15" s="470"/>
    </row>
    <row r="16" s="475" customFormat="true" ht="15" hidden="false" customHeight="true" outlineLevel="0" collapsed="false">
      <c r="A16" s="473"/>
      <c r="B16" s="459" t="n">
        <v>2014</v>
      </c>
      <c r="C16" s="460"/>
      <c r="D16" s="461" t="n">
        <v>0</v>
      </c>
      <c r="E16" s="461" t="n">
        <v>0</v>
      </c>
      <c r="F16" s="461" t="n">
        <v>0</v>
      </c>
      <c r="G16" s="461" t="n">
        <v>428</v>
      </c>
      <c r="H16" s="461" t="n">
        <v>220</v>
      </c>
      <c r="I16" s="461" t="n">
        <v>208</v>
      </c>
      <c r="J16" s="461" t="n">
        <v>152</v>
      </c>
      <c r="K16" s="461" t="n">
        <v>98</v>
      </c>
      <c r="L16" s="461" t="n">
        <v>54</v>
      </c>
      <c r="M16" s="461" t="n">
        <v>78</v>
      </c>
      <c r="N16" s="461" t="n">
        <v>48</v>
      </c>
      <c r="O16" s="461" t="n">
        <v>30</v>
      </c>
      <c r="P16" s="461" t="n">
        <v>1</v>
      </c>
      <c r="Q16" s="461" t="n">
        <v>0</v>
      </c>
      <c r="R16" s="461" t="n">
        <v>1</v>
      </c>
      <c r="S16" s="461" t="n">
        <v>11</v>
      </c>
      <c r="T16" s="461" t="n">
        <v>5</v>
      </c>
      <c r="U16" s="461" t="n">
        <v>6</v>
      </c>
      <c r="V16" s="461" t="n">
        <v>35</v>
      </c>
      <c r="W16" s="461" t="n">
        <v>18</v>
      </c>
      <c r="X16" s="461" t="n">
        <v>17</v>
      </c>
      <c r="Y16" s="461" t="n">
        <v>1</v>
      </c>
      <c r="Z16" s="461" t="n">
        <v>0</v>
      </c>
      <c r="AA16" s="461" t="n">
        <v>1</v>
      </c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</row>
    <row r="17" customFormat="false" ht="10.5" hidden="false" customHeight="true" outlineLevel="0" collapsed="false">
      <c r="C17" s="2"/>
      <c r="AB17" s="443"/>
    </row>
    <row r="18" s="468" customFormat="true" ht="24.75" hidden="false" customHeight="true" outlineLevel="0" collapsed="false">
      <c r="A18" s="18"/>
      <c r="B18" s="18"/>
      <c r="C18" s="171"/>
      <c r="D18" s="21" t="s">
        <v>251</v>
      </c>
      <c r="E18" s="21"/>
      <c r="F18" s="21"/>
      <c r="G18" s="21" t="s">
        <v>252</v>
      </c>
      <c r="H18" s="21"/>
      <c r="I18" s="21"/>
      <c r="J18" s="21" t="s">
        <v>253</v>
      </c>
      <c r="K18" s="21"/>
      <c r="L18" s="21"/>
      <c r="M18" s="266" t="s">
        <v>254</v>
      </c>
      <c r="N18" s="266"/>
      <c r="O18" s="26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6"/>
      <c r="AI18" s="476"/>
      <c r="AJ18" s="476"/>
      <c r="AK18" s="476"/>
      <c r="AL18" s="476"/>
      <c r="AM18" s="476"/>
    </row>
    <row r="19" s="468" customFormat="true" ht="17.25" hidden="false" customHeight="true" outlineLevel="0" collapsed="false">
      <c r="A19" s="18"/>
      <c r="B19" s="18"/>
      <c r="C19" s="123"/>
      <c r="D19" s="30"/>
      <c r="E19" s="28" t="s">
        <v>13</v>
      </c>
      <c r="F19" s="28" t="s">
        <v>14</v>
      </c>
      <c r="G19" s="30"/>
      <c r="H19" s="28" t="s">
        <v>13</v>
      </c>
      <c r="I19" s="28" t="s">
        <v>14</v>
      </c>
      <c r="J19" s="30"/>
      <c r="K19" s="28" t="s">
        <v>13</v>
      </c>
      <c r="L19" s="28" t="s">
        <v>14</v>
      </c>
      <c r="M19" s="30"/>
      <c r="N19" s="28" t="s">
        <v>13</v>
      </c>
      <c r="O19" s="29" t="s">
        <v>14</v>
      </c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6"/>
      <c r="AI19" s="476"/>
      <c r="AJ19" s="476"/>
      <c r="AK19" s="476"/>
      <c r="AL19" s="476"/>
      <c r="AM19" s="476"/>
    </row>
    <row r="20" s="471" customFormat="true" ht="3" hidden="false" customHeight="true" outlineLevel="0" collapsed="false">
      <c r="A20" s="452"/>
      <c r="B20" s="453"/>
      <c r="C20" s="454"/>
      <c r="D20" s="455"/>
      <c r="E20" s="455"/>
      <c r="F20" s="455"/>
      <c r="G20" s="455"/>
      <c r="H20" s="455"/>
      <c r="I20" s="455"/>
      <c r="J20" s="455"/>
      <c r="K20" s="455"/>
      <c r="L20" s="455"/>
      <c r="M20" s="455"/>
      <c r="N20" s="455"/>
      <c r="O20" s="455"/>
      <c r="P20" s="477"/>
      <c r="Q20" s="477"/>
      <c r="R20" s="477"/>
      <c r="S20" s="477"/>
      <c r="T20" s="477"/>
      <c r="U20" s="477"/>
      <c r="V20" s="477"/>
      <c r="W20" s="477"/>
      <c r="X20" s="477"/>
      <c r="Y20" s="477"/>
      <c r="Z20" s="477"/>
      <c r="AA20" s="477"/>
      <c r="AB20" s="478"/>
      <c r="AC20" s="478"/>
      <c r="AD20" s="478"/>
      <c r="AE20" s="478"/>
      <c r="AF20" s="478"/>
      <c r="AG20" s="478"/>
      <c r="AH20" s="478"/>
      <c r="AI20" s="478"/>
      <c r="AJ20" s="478"/>
      <c r="AK20" s="478"/>
      <c r="AL20" s="478"/>
      <c r="AM20" s="478"/>
    </row>
    <row r="21" s="471" customFormat="true" ht="15" hidden="false" customHeight="true" outlineLevel="0" collapsed="false">
      <c r="A21" s="452"/>
      <c r="B21" s="453" t="n">
        <v>2011</v>
      </c>
      <c r="C21" s="454"/>
      <c r="D21" s="455" t="n">
        <v>4</v>
      </c>
      <c r="E21" s="455" t="n">
        <v>2</v>
      </c>
      <c r="F21" s="455" t="n">
        <v>2</v>
      </c>
      <c r="G21" s="455" t="n">
        <v>7</v>
      </c>
      <c r="H21" s="455" t="n">
        <v>5</v>
      </c>
      <c r="I21" s="455" t="n">
        <v>2</v>
      </c>
      <c r="J21" s="455" t="n">
        <v>274</v>
      </c>
      <c r="K21" s="455" t="n">
        <v>132</v>
      </c>
      <c r="L21" s="455" t="n">
        <v>142</v>
      </c>
      <c r="M21" s="455" t="n">
        <v>237</v>
      </c>
      <c r="N21" s="455" t="n">
        <v>160</v>
      </c>
      <c r="O21" s="455" t="n">
        <v>77</v>
      </c>
      <c r="P21" s="477"/>
      <c r="Q21" s="477"/>
      <c r="R21" s="477"/>
      <c r="S21" s="477"/>
      <c r="T21" s="477"/>
      <c r="U21" s="477"/>
      <c r="V21" s="477"/>
      <c r="W21" s="477"/>
      <c r="X21" s="477"/>
      <c r="Y21" s="477"/>
      <c r="Z21" s="477"/>
      <c r="AA21" s="477"/>
      <c r="AB21" s="478"/>
      <c r="AC21" s="478"/>
      <c r="AD21" s="478"/>
      <c r="AE21" s="478"/>
      <c r="AF21" s="478"/>
      <c r="AG21" s="478"/>
      <c r="AH21" s="478"/>
      <c r="AI21" s="478"/>
      <c r="AJ21" s="478"/>
      <c r="AK21" s="478"/>
      <c r="AL21" s="478"/>
      <c r="AM21" s="478"/>
    </row>
    <row r="22" s="482" customFormat="true" ht="15" hidden="false" customHeight="true" outlineLevel="0" collapsed="false">
      <c r="A22" s="452"/>
      <c r="B22" s="453" t="n">
        <v>2012</v>
      </c>
      <c r="C22" s="320"/>
      <c r="D22" s="479" t="n">
        <v>9</v>
      </c>
      <c r="E22" s="455" t="n">
        <v>4</v>
      </c>
      <c r="F22" s="455" t="n">
        <v>5</v>
      </c>
      <c r="G22" s="455" t="n">
        <v>5</v>
      </c>
      <c r="H22" s="455" t="n">
        <v>3</v>
      </c>
      <c r="I22" s="455" t="n">
        <v>2</v>
      </c>
      <c r="J22" s="455" t="n">
        <v>245</v>
      </c>
      <c r="K22" s="455" t="n">
        <v>99</v>
      </c>
      <c r="L22" s="455" t="n">
        <v>146</v>
      </c>
      <c r="M22" s="455" t="n">
        <v>195</v>
      </c>
      <c r="N22" s="455" t="n">
        <v>114</v>
      </c>
      <c r="O22" s="455" t="n">
        <v>81</v>
      </c>
      <c r="P22" s="480"/>
      <c r="Q22" s="480"/>
      <c r="R22" s="480"/>
      <c r="S22" s="480"/>
      <c r="T22" s="480"/>
      <c r="U22" s="480"/>
      <c r="V22" s="480"/>
      <c r="W22" s="480"/>
      <c r="X22" s="480"/>
      <c r="Y22" s="480"/>
      <c r="Z22" s="480"/>
      <c r="AA22" s="480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</row>
    <row r="23" s="482" customFormat="true" ht="15" hidden="false" customHeight="true" outlineLevel="0" collapsed="false">
      <c r="A23" s="452"/>
      <c r="B23" s="453" t="n">
        <v>2013</v>
      </c>
      <c r="C23" s="320"/>
      <c r="D23" s="479" t="n">
        <v>3</v>
      </c>
      <c r="E23" s="455" t="n">
        <v>1</v>
      </c>
      <c r="F23" s="455" t="n">
        <v>2</v>
      </c>
      <c r="G23" s="455" t="n">
        <v>5</v>
      </c>
      <c r="H23" s="455" t="n">
        <v>1</v>
      </c>
      <c r="I23" s="455" t="n">
        <v>4</v>
      </c>
      <c r="J23" s="455" t="n">
        <v>299</v>
      </c>
      <c r="K23" s="455" t="n">
        <v>125</v>
      </c>
      <c r="L23" s="455" t="n">
        <v>174</v>
      </c>
      <c r="M23" s="455" t="n">
        <v>225</v>
      </c>
      <c r="N23" s="455" t="n">
        <v>159</v>
      </c>
      <c r="O23" s="455" t="n">
        <v>66</v>
      </c>
      <c r="P23" s="480"/>
      <c r="Q23" s="480"/>
      <c r="R23" s="480"/>
      <c r="S23" s="480"/>
      <c r="T23" s="480"/>
      <c r="U23" s="480"/>
      <c r="V23" s="480"/>
      <c r="W23" s="480"/>
      <c r="X23" s="480"/>
      <c r="Y23" s="480"/>
      <c r="Z23" s="480"/>
      <c r="AA23" s="480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</row>
    <row r="24" s="487" customFormat="true" ht="15" hidden="false" customHeight="true" outlineLevel="0" collapsed="false">
      <c r="A24" s="483"/>
      <c r="B24" s="459" t="n">
        <v>2014</v>
      </c>
      <c r="C24" s="484"/>
      <c r="D24" s="485" t="n">
        <v>3</v>
      </c>
      <c r="E24" s="461" t="n">
        <v>2</v>
      </c>
      <c r="F24" s="461" t="n">
        <v>1</v>
      </c>
      <c r="G24" s="461" t="n">
        <v>4</v>
      </c>
      <c r="H24" s="461" t="n">
        <v>1</v>
      </c>
      <c r="I24" s="461" t="n">
        <v>3</v>
      </c>
      <c r="J24" s="461" t="n">
        <v>280</v>
      </c>
      <c r="K24" s="461" t="n">
        <v>106</v>
      </c>
      <c r="L24" s="461" t="n">
        <v>174</v>
      </c>
      <c r="M24" s="461" t="n">
        <v>175</v>
      </c>
      <c r="N24" s="461" t="n">
        <v>115</v>
      </c>
      <c r="O24" s="461" t="n">
        <v>60</v>
      </c>
      <c r="P24" s="486"/>
      <c r="Q24" s="486"/>
      <c r="R24" s="486"/>
      <c r="S24" s="486"/>
      <c r="T24" s="486"/>
      <c r="U24" s="486"/>
      <c r="V24" s="486"/>
      <c r="W24" s="486"/>
      <c r="X24" s="486"/>
      <c r="Y24" s="486"/>
      <c r="Z24" s="486"/>
      <c r="AA24" s="486"/>
      <c r="AB24" s="486"/>
      <c r="AC24" s="486"/>
      <c r="AD24" s="486"/>
      <c r="AE24" s="486"/>
      <c r="AF24" s="486"/>
      <c r="AG24" s="486"/>
      <c r="AH24" s="486"/>
      <c r="AI24" s="486"/>
      <c r="AJ24" s="486"/>
      <c r="AK24" s="486"/>
      <c r="AL24" s="486"/>
      <c r="AM24" s="486"/>
    </row>
    <row r="25" s="493" customFormat="true" ht="4.5" hidden="false" customHeight="true" outlineLevel="0" collapsed="false">
      <c r="A25" s="488"/>
      <c r="B25" s="489"/>
      <c r="C25" s="489"/>
      <c r="D25" s="490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1"/>
      <c r="Q25" s="491"/>
      <c r="R25" s="491"/>
      <c r="S25" s="491"/>
      <c r="T25" s="491"/>
      <c r="U25" s="491"/>
      <c r="V25" s="491"/>
      <c r="W25" s="491"/>
      <c r="X25" s="491"/>
      <c r="Y25" s="491"/>
      <c r="Z25" s="491"/>
      <c r="AA25" s="491"/>
      <c r="AB25" s="492"/>
      <c r="AC25" s="492"/>
      <c r="AD25" s="492"/>
      <c r="AE25" s="492"/>
      <c r="AF25" s="492"/>
      <c r="AG25" s="492"/>
      <c r="AH25" s="492"/>
      <c r="AI25" s="492"/>
      <c r="AJ25" s="492"/>
      <c r="AK25" s="492"/>
      <c r="AL25" s="492"/>
      <c r="AM25" s="492"/>
    </row>
    <row r="26" customFormat="false" ht="25.5" hidden="false" customHeight="true" outlineLevel="0" collapsed="false">
      <c r="A26" s="105" t="s">
        <v>255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</row>
  </sheetData>
  <mergeCells count="25">
    <mergeCell ref="A1:O1"/>
    <mergeCell ref="A2:B3"/>
    <mergeCell ref="D2:F2"/>
    <mergeCell ref="G2:I2"/>
    <mergeCell ref="J2:L2"/>
    <mergeCell ref="M2:O2"/>
    <mergeCell ref="P2:R2"/>
    <mergeCell ref="S2:U2"/>
    <mergeCell ref="V2:X2"/>
    <mergeCell ref="Y2:AA2"/>
    <mergeCell ref="A10:B11"/>
    <mergeCell ref="D10:F10"/>
    <mergeCell ref="G10:I10"/>
    <mergeCell ref="J10:L10"/>
    <mergeCell ref="M10:O10"/>
    <mergeCell ref="P10:R10"/>
    <mergeCell ref="S10:U10"/>
    <mergeCell ref="V10:X10"/>
    <mergeCell ref="Y10:AA10"/>
    <mergeCell ref="A18:B19"/>
    <mergeCell ref="D18:F18"/>
    <mergeCell ref="G18:I18"/>
    <mergeCell ref="J18:L18"/>
    <mergeCell ref="M18:O18"/>
    <mergeCell ref="A26:O2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pageBreakPreview" topLeftCell="A22" colorId="64" zoomScale="205" zoomScaleNormal="100" zoomScalePageLayoutView="205" workbookViewId="0">
      <selection pane="topLeft" activeCell="B37" activeCellId="0" sqref="B37:J37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55"/>
    <col collapsed="false" customWidth="true" hidden="false" outlineLevel="0" max="2" min="2" style="58" width="6.55"/>
    <col collapsed="false" customWidth="true" hidden="false" outlineLevel="0" max="3" min="3" style="58" width="0.55"/>
    <col collapsed="false" customWidth="false" hidden="false" outlineLevel="0" max="4" min="4" style="58" width="8.88"/>
    <col collapsed="false" customWidth="true" hidden="false" outlineLevel="0" max="9" min="5" style="58" width="8.44"/>
    <col collapsed="false" customWidth="true" hidden="false" outlineLevel="0" max="10" min="10" style="59" width="8.44"/>
    <col collapsed="false" customWidth="true" hidden="false" outlineLevel="0" max="13" min="11" style="58" width="9.66"/>
    <col collapsed="false" customWidth="true" hidden="false" outlineLevel="0" max="16" min="14" style="58" width="9.44"/>
    <col collapsed="false" customWidth="true" hidden="false" outlineLevel="0" max="17" min="17" style="58" width="9.55"/>
    <col collapsed="false" customWidth="false" hidden="false" outlineLevel="0" max="257" min="18" style="60" width="8.88"/>
  </cols>
  <sheetData>
    <row r="1" s="17" customFormat="true" ht="21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13"/>
      <c r="L1" s="14"/>
      <c r="M1" s="13"/>
      <c r="N1" s="62"/>
      <c r="O1" s="62"/>
      <c r="P1" s="15" t="s">
        <v>4</v>
      </c>
      <c r="Q1" s="15"/>
      <c r="R1" s="16"/>
    </row>
    <row r="2" s="66" customFormat="true" ht="16.5" hidden="false" customHeight="true" outlineLevel="0" collapsed="false">
      <c r="A2" s="63"/>
      <c r="B2" s="63"/>
      <c r="C2" s="63"/>
      <c r="D2" s="19" t="s">
        <v>5</v>
      </c>
      <c r="E2" s="20" t="s">
        <v>6</v>
      </c>
      <c r="F2" s="20"/>
      <c r="G2" s="20"/>
      <c r="H2" s="20"/>
      <c r="I2" s="20"/>
      <c r="J2" s="20"/>
      <c r="K2" s="20"/>
      <c r="L2" s="20"/>
      <c r="M2" s="20"/>
      <c r="N2" s="64" t="s">
        <v>19</v>
      </c>
      <c r="O2" s="64"/>
      <c r="P2" s="20" t="s">
        <v>8</v>
      </c>
      <c r="Q2" s="22" t="s">
        <v>20</v>
      </c>
      <c r="R2" s="65"/>
    </row>
    <row r="3" s="66" customFormat="true" ht="12.75" hidden="false" customHeight="true" outlineLevel="0" collapsed="false">
      <c r="A3" s="63"/>
      <c r="B3" s="63"/>
      <c r="C3" s="63"/>
      <c r="D3" s="19"/>
      <c r="E3" s="24" t="s">
        <v>21</v>
      </c>
      <c r="F3" s="25"/>
      <c r="G3" s="25"/>
      <c r="H3" s="24" t="s">
        <v>11</v>
      </c>
      <c r="I3" s="26"/>
      <c r="J3" s="26"/>
      <c r="K3" s="27" t="s">
        <v>12</v>
      </c>
      <c r="L3" s="25"/>
      <c r="M3" s="25"/>
      <c r="N3" s="64"/>
      <c r="O3" s="64"/>
      <c r="P3" s="20"/>
      <c r="Q3" s="22"/>
      <c r="R3" s="65"/>
    </row>
    <row r="4" s="66" customFormat="true" ht="16.5" hidden="false" customHeight="true" outlineLevel="0" collapsed="false">
      <c r="A4" s="63"/>
      <c r="B4" s="63"/>
      <c r="C4" s="63"/>
      <c r="D4" s="19"/>
      <c r="E4" s="24"/>
      <c r="F4" s="28" t="s">
        <v>13</v>
      </c>
      <c r="G4" s="28" t="s">
        <v>14</v>
      </c>
      <c r="H4" s="24"/>
      <c r="I4" s="28" t="s">
        <v>13</v>
      </c>
      <c r="J4" s="29" t="s">
        <v>14</v>
      </c>
      <c r="K4" s="27"/>
      <c r="L4" s="28" t="s">
        <v>13</v>
      </c>
      <c r="M4" s="28" t="s">
        <v>14</v>
      </c>
      <c r="N4" s="67"/>
      <c r="O4" s="28" t="s">
        <v>22</v>
      </c>
      <c r="P4" s="20"/>
      <c r="Q4" s="22"/>
      <c r="R4" s="65"/>
    </row>
    <row r="5" s="73" customFormat="true" ht="3" hidden="false" customHeight="true" outlineLevel="0" collapsed="false">
      <c r="A5" s="68"/>
      <c r="B5" s="68"/>
      <c r="C5" s="69"/>
      <c r="D5" s="70"/>
      <c r="E5" s="33"/>
      <c r="F5" s="70"/>
      <c r="G5" s="70"/>
      <c r="H5" s="33"/>
      <c r="I5" s="70"/>
      <c r="J5" s="70"/>
      <c r="K5" s="33"/>
      <c r="L5" s="70"/>
      <c r="M5" s="70"/>
      <c r="N5" s="71"/>
      <c r="O5" s="70"/>
      <c r="P5" s="70"/>
      <c r="Q5" s="70"/>
      <c r="R5" s="72"/>
    </row>
    <row r="6" s="78" customFormat="true" ht="15.95" hidden="false" customHeight="true" outlineLevel="0" collapsed="false">
      <c r="A6" s="33"/>
      <c r="B6" s="33" t="n">
        <v>2009</v>
      </c>
      <c r="C6" s="74"/>
      <c r="D6" s="75" t="n">
        <v>192990</v>
      </c>
      <c r="E6" s="75" t="n">
        <v>484457</v>
      </c>
      <c r="F6" s="75" t="n">
        <v>239463</v>
      </c>
      <c r="G6" s="75" t="n">
        <v>244994</v>
      </c>
      <c r="H6" s="75" t="n">
        <v>476028</v>
      </c>
      <c r="I6" s="75" t="n">
        <v>235755</v>
      </c>
      <c r="J6" s="75" t="n">
        <v>240273</v>
      </c>
      <c r="K6" s="75" t="n">
        <v>8429</v>
      </c>
      <c r="L6" s="75" t="n">
        <v>3708</v>
      </c>
      <c r="M6" s="75" t="n">
        <v>4721</v>
      </c>
      <c r="N6" s="75" t="n">
        <v>19717.4196174196</v>
      </c>
      <c r="O6" s="76" t="n">
        <v>24.57</v>
      </c>
      <c r="P6" s="76" t="n">
        <v>2.47</v>
      </c>
      <c r="Q6" s="75" t="n">
        <v>49417</v>
      </c>
      <c r="R6" s="77"/>
    </row>
    <row r="7" s="78" customFormat="true" ht="15.95" hidden="false" customHeight="true" outlineLevel="0" collapsed="false">
      <c r="A7" s="33" t="s">
        <v>15</v>
      </c>
      <c r="B7" s="33" t="n">
        <v>2010</v>
      </c>
      <c r="C7" s="74"/>
      <c r="D7" s="75" t="n">
        <v>201489</v>
      </c>
      <c r="E7" s="75" t="n">
        <v>497692</v>
      </c>
      <c r="F7" s="75" t="n">
        <v>245659</v>
      </c>
      <c r="G7" s="75" t="n">
        <v>252033</v>
      </c>
      <c r="H7" s="75" t="n">
        <v>488932</v>
      </c>
      <c r="I7" s="75" t="n">
        <v>241927</v>
      </c>
      <c r="J7" s="75" t="n">
        <v>247005</v>
      </c>
      <c r="K7" s="75" t="n">
        <v>8760</v>
      </c>
      <c r="L7" s="75" t="n">
        <v>3732</v>
      </c>
      <c r="M7" s="75" t="n">
        <v>5028</v>
      </c>
      <c r="N7" s="75" t="n">
        <v>20256.0846560847</v>
      </c>
      <c r="O7" s="76" t="n">
        <v>24.57</v>
      </c>
      <c r="P7" s="76" t="n">
        <v>2.43</v>
      </c>
      <c r="Q7" s="75" t="n">
        <v>53243</v>
      </c>
      <c r="R7" s="77"/>
    </row>
    <row r="8" s="78" customFormat="true" ht="15.95" hidden="false" customHeight="true" outlineLevel="0" collapsed="false">
      <c r="A8" s="33" t="s">
        <v>15</v>
      </c>
      <c r="B8" s="33" t="n">
        <v>2011</v>
      </c>
      <c r="C8" s="74"/>
      <c r="D8" s="75" t="n">
        <v>199398</v>
      </c>
      <c r="E8" s="75" t="n">
        <v>494422</v>
      </c>
      <c r="F8" s="75" t="n">
        <v>243639</v>
      </c>
      <c r="G8" s="75" t="n">
        <v>250783</v>
      </c>
      <c r="H8" s="75" t="n">
        <v>485171</v>
      </c>
      <c r="I8" s="75" t="n">
        <v>239726</v>
      </c>
      <c r="J8" s="75" t="n">
        <v>245445</v>
      </c>
      <c r="K8" s="75" t="n">
        <v>9251</v>
      </c>
      <c r="L8" s="75" t="n">
        <v>3913</v>
      </c>
      <c r="M8" s="75" t="n">
        <v>5338</v>
      </c>
      <c r="N8" s="75" t="n">
        <v>20122.9955229955</v>
      </c>
      <c r="O8" s="76" t="n">
        <v>24.57</v>
      </c>
      <c r="P8" s="76" t="n">
        <v>2.43</v>
      </c>
      <c r="Q8" s="75" t="n">
        <v>55213</v>
      </c>
      <c r="R8" s="77"/>
    </row>
    <row r="9" s="78" customFormat="true" ht="15.95" hidden="false" customHeight="true" outlineLevel="0" collapsed="false">
      <c r="A9" s="33" t="s">
        <v>15</v>
      </c>
      <c r="B9" s="33" t="n">
        <v>2012</v>
      </c>
      <c r="C9" s="74"/>
      <c r="D9" s="75" t="n">
        <v>197992</v>
      </c>
      <c r="E9" s="75" t="n">
        <v>490639</v>
      </c>
      <c r="F9" s="75" t="n">
        <v>241162</v>
      </c>
      <c r="G9" s="75" t="n">
        <v>249477</v>
      </c>
      <c r="H9" s="75" t="n">
        <v>481857</v>
      </c>
      <c r="I9" s="75" t="n">
        <v>237474</v>
      </c>
      <c r="J9" s="75" t="n">
        <v>244383</v>
      </c>
      <c r="K9" s="75" t="n">
        <v>8782</v>
      </c>
      <c r="L9" s="75" t="n">
        <v>3688</v>
      </c>
      <c r="M9" s="75" t="n">
        <v>5094</v>
      </c>
      <c r="N9" s="75" t="n">
        <v>19969.0272690273</v>
      </c>
      <c r="O9" s="76" t="n">
        <v>24.57</v>
      </c>
      <c r="P9" s="76" t="n">
        <v>2.43</v>
      </c>
      <c r="Q9" s="75" t="n">
        <v>58142</v>
      </c>
      <c r="R9" s="77"/>
    </row>
    <row r="10" s="78" customFormat="true" ht="18" hidden="false" customHeight="true" outlineLevel="0" collapsed="false">
      <c r="A10" s="33"/>
      <c r="B10" s="33" t="n">
        <v>2013</v>
      </c>
      <c r="C10" s="74"/>
      <c r="D10" s="75" t="n">
        <v>196693</v>
      </c>
      <c r="E10" s="75" t="n">
        <v>485347</v>
      </c>
      <c r="F10" s="75" t="n">
        <v>238228</v>
      </c>
      <c r="G10" s="75" t="n">
        <v>247119</v>
      </c>
      <c r="H10" s="75" t="n">
        <v>476589</v>
      </c>
      <c r="I10" s="75" t="n">
        <v>234573</v>
      </c>
      <c r="J10" s="75" t="n">
        <v>242016</v>
      </c>
      <c r="K10" s="75" t="n">
        <v>8758</v>
      </c>
      <c r="L10" s="75" t="n">
        <v>3655</v>
      </c>
      <c r="M10" s="75" t="n">
        <v>5103</v>
      </c>
      <c r="N10" s="75" t="n">
        <f aca="false">E10/O10</f>
        <v>19753.6426536427</v>
      </c>
      <c r="O10" s="76" t="n">
        <v>24.57</v>
      </c>
      <c r="P10" s="76" t="n">
        <v>2.42</v>
      </c>
      <c r="Q10" s="75" t="n">
        <v>60499</v>
      </c>
      <c r="R10" s="77"/>
    </row>
    <row r="11" s="78" customFormat="true" ht="5.25" hidden="false" customHeight="true" outlineLevel="0" collapsed="false">
      <c r="A11" s="33"/>
      <c r="B11" s="33"/>
      <c r="C11" s="74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6"/>
      <c r="P11" s="76"/>
      <c r="Q11" s="75"/>
      <c r="R11" s="77"/>
    </row>
    <row r="12" s="52" customFormat="true" ht="18" hidden="false" customHeight="true" outlineLevel="0" collapsed="false">
      <c r="A12" s="79"/>
      <c r="B12" s="79" t="n">
        <v>2014</v>
      </c>
      <c r="C12" s="80"/>
      <c r="D12" s="81" t="n">
        <v>193359</v>
      </c>
      <c r="E12" s="81" t="n">
        <v>475961</v>
      </c>
      <c r="F12" s="81" t="n">
        <v>233009</v>
      </c>
      <c r="G12" s="81" t="n">
        <v>242952</v>
      </c>
      <c r="H12" s="81" t="n">
        <v>466706</v>
      </c>
      <c r="I12" s="81" t="n">
        <v>229205</v>
      </c>
      <c r="J12" s="81" t="n">
        <v>237501</v>
      </c>
      <c r="K12" s="81" t="n">
        <v>9255</v>
      </c>
      <c r="L12" s="81" t="n">
        <v>3804</v>
      </c>
      <c r="M12" s="81" t="n">
        <v>5451</v>
      </c>
      <c r="N12" s="81" t="n">
        <v>19365.73</v>
      </c>
      <c r="O12" s="82" t="n">
        <v>24.577482</v>
      </c>
      <c r="P12" s="82" t="n">
        <v>2.41</v>
      </c>
      <c r="Q12" s="81" t="n">
        <v>62066</v>
      </c>
      <c r="R12" s="83"/>
    </row>
    <row r="13" s="89" customFormat="true" ht="18" hidden="false" customHeight="true" outlineLevel="0" collapsed="false">
      <c r="A13" s="33"/>
      <c r="B13" s="84" t="s">
        <v>23</v>
      </c>
      <c r="C13" s="85"/>
      <c r="D13" s="86" t="n">
        <v>8247</v>
      </c>
      <c r="E13" s="86" t="n">
        <v>18811</v>
      </c>
      <c r="F13" s="86" t="n">
        <v>8966</v>
      </c>
      <c r="G13" s="86" t="n">
        <v>9845</v>
      </c>
      <c r="H13" s="86" t="n">
        <v>18307</v>
      </c>
      <c r="I13" s="86" t="n">
        <v>8758</v>
      </c>
      <c r="J13" s="86" t="n">
        <v>9549</v>
      </c>
      <c r="K13" s="86" t="n">
        <v>504</v>
      </c>
      <c r="L13" s="86" t="n">
        <v>208</v>
      </c>
      <c r="M13" s="86" t="n">
        <v>296</v>
      </c>
      <c r="N13" s="75" t="n">
        <v>6554</v>
      </c>
      <c r="O13" s="76" t="n">
        <v>2.87</v>
      </c>
      <c r="P13" s="76" t="n">
        <v>2.22</v>
      </c>
      <c r="Q13" s="87" t="n">
        <v>2907</v>
      </c>
      <c r="R13" s="88"/>
    </row>
    <row r="14" s="89" customFormat="true" ht="18" hidden="false" customHeight="true" outlineLevel="0" collapsed="false">
      <c r="A14" s="33"/>
      <c r="B14" s="84" t="s">
        <v>24</v>
      </c>
      <c r="C14" s="85"/>
      <c r="D14" s="86" t="n">
        <v>12665</v>
      </c>
      <c r="E14" s="86" t="n">
        <v>28368</v>
      </c>
      <c r="F14" s="86" t="n">
        <v>13737</v>
      </c>
      <c r="G14" s="86" t="n">
        <v>14631</v>
      </c>
      <c r="H14" s="86" t="n">
        <v>27846</v>
      </c>
      <c r="I14" s="86" t="n">
        <v>13507</v>
      </c>
      <c r="J14" s="86" t="n">
        <v>14339</v>
      </c>
      <c r="K14" s="86" t="n">
        <v>522</v>
      </c>
      <c r="L14" s="86" t="n">
        <v>230</v>
      </c>
      <c r="M14" s="86" t="n">
        <v>292</v>
      </c>
      <c r="N14" s="75" t="n">
        <v>30835</v>
      </c>
      <c r="O14" s="76" t="n">
        <v>0.92</v>
      </c>
      <c r="P14" s="76" t="n">
        <v>2.2</v>
      </c>
      <c r="Q14" s="87" t="n">
        <v>3681</v>
      </c>
      <c r="R14" s="88"/>
    </row>
    <row r="15" s="89" customFormat="true" ht="18" hidden="false" customHeight="true" outlineLevel="0" collapsed="false">
      <c r="A15" s="33"/>
      <c r="B15" s="84" t="s">
        <v>25</v>
      </c>
      <c r="C15" s="85"/>
      <c r="D15" s="86" t="n">
        <v>8714</v>
      </c>
      <c r="E15" s="86" t="n">
        <v>16727</v>
      </c>
      <c r="F15" s="86" t="n">
        <v>7350</v>
      </c>
      <c r="G15" s="86" t="n">
        <v>9377</v>
      </c>
      <c r="H15" s="86" t="n">
        <v>16183</v>
      </c>
      <c r="I15" s="86" t="n">
        <v>7137</v>
      </c>
      <c r="J15" s="86" t="n">
        <v>9046</v>
      </c>
      <c r="K15" s="86" t="n">
        <v>544</v>
      </c>
      <c r="L15" s="86" t="n">
        <v>213</v>
      </c>
      <c r="M15" s="86" t="n">
        <v>331</v>
      </c>
      <c r="N15" s="75" t="n">
        <v>22914</v>
      </c>
      <c r="O15" s="76" t="n">
        <v>0.73</v>
      </c>
      <c r="P15" s="76" t="n">
        <v>1.86</v>
      </c>
      <c r="Q15" s="87" t="n">
        <v>2085</v>
      </c>
      <c r="R15" s="88"/>
    </row>
    <row r="16" s="89" customFormat="true" ht="18" hidden="false" customHeight="true" outlineLevel="0" collapsed="false">
      <c r="A16" s="33"/>
      <c r="B16" s="84" t="s">
        <v>26</v>
      </c>
      <c r="C16" s="85"/>
      <c r="D16" s="86" t="n">
        <v>6142</v>
      </c>
      <c r="E16" s="86" t="n">
        <v>16324</v>
      </c>
      <c r="F16" s="86" t="n">
        <v>7827</v>
      </c>
      <c r="G16" s="86" t="n">
        <v>8497</v>
      </c>
      <c r="H16" s="86" t="n">
        <v>16178</v>
      </c>
      <c r="I16" s="86" t="n">
        <v>7770</v>
      </c>
      <c r="J16" s="86" t="n">
        <v>8408</v>
      </c>
      <c r="K16" s="86" t="n">
        <v>146</v>
      </c>
      <c r="L16" s="86" t="n">
        <v>57</v>
      </c>
      <c r="M16" s="86" t="n">
        <v>89</v>
      </c>
      <c r="N16" s="75" t="n">
        <v>33314</v>
      </c>
      <c r="O16" s="76" t="n">
        <v>0.49</v>
      </c>
      <c r="P16" s="76" t="n">
        <v>2.63</v>
      </c>
      <c r="Q16" s="87" t="n">
        <v>2212</v>
      </c>
      <c r="R16" s="88"/>
    </row>
    <row r="17" s="89" customFormat="true" ht="18" hidden="false" customHeight="true" outlineLevel="0" collapsed="false">
      <c r="A17" s="33"/>
      <c r="B17" s="84" t="s">
        <v>27</v>
      </c>
      <c r="C17" s="85"/>
      <c r="D17" s="86" t="n">
        <v>7861</v>
      </c>
      <c r="E17" s="86" t="n">
        <v>23614</v>
      </c>
      <c r="F17" s="86" t="n">
        <v>11313</v>
      </c>
      <c r="G17" s="86" t="n">
        <v>12301</v>
      </c>
      <c r="H17" s="86" t="n">
        <v>23553</v>
      </c>
      <c r="I17" s="86" t="n">
        <v>11284</v>
      </c>
      <c r="J17" s="86" t="n">
        <v>12269</v>
      </c>
      <c r="K17" s="86" t="n">
        <v>61</v>
      </c>
      <c r="L17" s="86" t="n">
        <v>29</v>
      </c>
      <c r="M17" s="86" t="n">
        <v>32</v>
      </c>
      <c r="N17" s="75" t="n">
        <v>49196</v>
      </c>
      <c r="O17" s="76" t="n">
        <v>0.48</v>
      </c>
      <c r="P17" s="76" t="n">
        <v>3</v>
      </c>
      <c r="Q17" s="87" t="n">
        <v>2517</v>
      </c>
      <c r="R17" s="88"/>
    </row>
    <row r="18" s="89" customFormat="true" ht="3" hidden="false" customHeight="true" outlineLevel="0" collapsed="false">
      <c r="A18" s="33"/>
      <c r="B18" s="84"/>
      <c r="C18" s="85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75"/>
      <c r="O18" s="76"/>
      <c r="P18" s="76"/>
      <c r="Q18" s="90"/>
      <c r="R18" s="88"/>
    </row>
    <row r="19" s="89" customFormat="true" ht="18" hidden="false" customHeight="true" outlineLevel="0" collapsed="false">
      <c r="A19" s="33"/>
      <c r="B19" s="84" t="s">
        <v>28</v>
      </c>
      <c r="C19" s="85"/>
      <c r="D19" s="86" t="n">
        <v>8835</v>
      </c>
      <c r="E19" s="86" t="n">
        <v>18114</v>
      </c>
      <c r="F19" s="86" t="n">
        <v>8984</v>
      </c>
      <c r="G19" s="86" t="n">
        <v>9130</v>
      </c>
      <c r="H19" s="86" t="n">
        <v>16296</v>
      </c>
      <c r="I19" s="86" t="n">
        <v>8280</v>
      </c>
      <c r="J19" s="86" t="n">
        <v>8016</v>
      </c>
      <c r="K19" s="86" t="n">
        <v>1818</v>
      </c>
      <c r="L19" s="86" t="n">
        <v>704</v>
      </c>
      <c r="M19" s="86" t="n">
        <v>1114</v>
      </c>
      <c r="N19" s="75" t="n">
        <v>13723</v>
      </c>
      <c r="O19" s="76" t="n">
        <v>1.32</v>
      </c>
      <c r="P19" s="76" t="n">
        <v>1.84</v>
      </c>
      <c r="Q19" s="87" t="n">
        <v>1985</v>
      </c>
      <c r="R19" s="88"/>
    </row>
    <row r="20" s="89" customFormat="true" ht="18" hidden="false" customHeight="true" outlineLevel="0" collapsed="false">
      <c r="A20" s="33"/>
      <c r="B20" s="84" t="s">
        <v>29</v>
      </c>
      <c r="C20" s="85"/>
      <c r="D20" s="86" t="n">
        <v>6990</v>
      </c>
      <c r="E20" s="86" t="n">
        <v>15124</v>
      </c>
      <c r="F20" s="86" t="n">
        <v>7399</v>
      </c>
      <c r="G20" s="86" t="n">
        <v>7725</v>
      </c>
      <c r="H20" s="86" t="n">
        <v>14769</v>
      </c>
      <c r="I20" s="86" t="n">
        <v>7243</v>
      </c>
      <c r="J20" s="86" t="n">
        <v>7526</v>
      </c>
      <c r="K20" s="86" t="n">
        <v>355</v>
      </c>
      <c r="L20" s="86" t="n">
        <v>156</v>
      </c>
      <c r="M20" s="86" t="n">
        <v>199</v>
      </c>
      <c r="N20" s="75" t="n">
        <v>27007</v>
      </c>
      <c r="O20" s="76" t="n">
        <v>0.56</v>
      </c>
      <c r="P20" s="76" t="n">
        <v>2.11</v>
      </c>
      <c r="Q20" s="87" t="n">
        <v>1941</v>
      </c>
      <c r="R20" s="88"/>
    </row>
    <row r="21" s="89" customFormat="true" ht="18" hidden="false" customHeight="true" outlineLevel="0" collapsed="false">
      <c r="A21" s="33"/>
      <c r="B21" s="84" t="s">
        <v>30</v>
      </c>
      <c r="C21" s="85"/>
      <c r="D21" s="86" t="n">
        <v>7429</v>
      </c>
      <c r="E21" s="86" t="n">
        <v>19975</v>
      </c>
      <c r="F21" s="86" t="n">
        <v>9625</v>
      </c>
      <c r="G21" s="86" t="n">
        <v>10350</v>
      </c>
      <c r="H21" s="86" t="n">
        <v>19696</v>
      </c>
      <c r="I21" s="86" t="n">
        <v>9531</v>
      </c>
      <c r="J21" s="86" t="n">
        <v>10165</v>
      </c>
      <c r="K21" s="86" t="n">
        <v>279</v>
      </c>
      <c r="L21" s="86" t="n">
        <v>94</v>
      </c>
      <c r="M21" s="86" t="n">
        <v>185</v>
      </c>
      <c r="N21" s="75" t="n">
        <v>40765</v>
      </c>
      <c r="O21" s="76" t="n">
        <v>0.49</v>
      </c>
      <c r="P21" s="76" t="n">
        <v>2.65</v>
      </c>
      <c r="Q21" s="87" t="n">
        <v>2586</v>
      </c>
      <c r="R21" s="88"/>
    </row>
    <row r="22" s="89" customFormat="true" ht="18" hidden="false" customHeight="true" outlineLevel="0" collapsed="false">
      <c r="A22" s="33"/>
      <c r="B22" s="84" t="s">
        <v>31</v>
      </c>
      <c r="C22" s="85"/>
      <c r="D22" s="86" t="n">
        <v>9262</v>
      </c>
      <c r="E22" s="86" t="n">
        <v>23962</v>
      </c>
      <c r="F22" s="86" t="n">
        <v>11833</v>
      </c>
      <c r="G22" s="86" t="n">
        <v>12129</v>
      </c>
      <c r="H22" s="86" t="n">
        <v>23808</v>
      </c>
      <c r="I22" s="86" t="n">
        <v>11764</v>
      </c>
      <c r="J22" s="86" t="n">
        <v>12044</v>
      </c>
      <c r="K22" s="86" t="n">
        <v>154</v>
      </c>
      <c r="L22" s="86" t="n">
        <v>69</v>
      </c>
      <c r="M22" s="86" t="n">
        <v>85</v>
      </c>
      <c r="N22" s="75" t="n">
        <v>20307</v>
      </c>
      <c r="O22" s="76" t="n">
        <v>1.18</v>
      </c>
      <c r="P22" s="76" t="n">
        <v>2.57</v>
      </c>
      <c r="Q22" s="87" t="n">
        <v>3376</v>
      </c>
      <c r="R22" s="88"/>
    </row>
    <row r="23" s="89" customFormat="true" ht="18" hidden="false" customHeight="true" outlineLevel="0" collapsed="false">
      <c r="A23" s="33"/>
      <c r="B23" s="84" t="s">
        <v>32</v>
      </c>
      <c r="C23" s="85"/>
      <c r="D23" s="86" t="n">
        <v>7700</v>
      </c>
      <c r="E23" s="86" t="n">
        <v>17980</v>
      </c>
      <c r="F23" s="86" t="n">
        <v>8979</v>
      </c>
      <c r="G23" s="86" t="n">
        <v>9001</v>
      </c>
      <c r="H23" s="86" t="n">
        <v>16962</v>
      </c>
      <c r="I23" s="86" t="n">
        <v>8495</v>
      </c>
      <c r="J23" s="86" t="n">
        <v>8467</v>
      </c>
      <c r="K23" s="86" t="n">
        <v>1018</v>
      </c>
      <c r="L23" s="86" t="n">
        <v>484</v>
      </c>
      <c r="M23" s="86" t="n">
        <v>534</v>
      </c>
      <c r="N23" s="75" t="n">
        <v>4846</v>
      </c>
      <c r="O23" s="76" t="n">
        <v>3.71</v>
      </c>
      <c r="P23" s="76" t="n">
        <v>2.2</v>
      </c>
      <c r="Q23" s="87" t="n">
        <v>2745</v>
      </c>
      <c r="R23" s="88"/>
    </row>
    <row r="24" s="89" customFormat="true" ht="18" hidden="false" customHeight="true" outlineLevel="0" collapsed="false">
      <c r="A24" s="33"/>
      <c r="B24" s="84" t="s">
        <v>33</v>
      </c>
      <c r="C24" s="85"/>
      <c r="D24" s="87" t="n">
        <v>10862</v>
      </c>
      <c r="E24" s="87" t="n">
        <v>27815</v>
      </c>
      <c r="F24" s="87" t="n">
        <v>13609</v>
      </c>
      <c r="G24" s="87" t="n">
        <v>14206</v>
      </c>
      <c r="H24" s="87" t="n">
        <v>27633</v>
      </c>
      <c r="I24" s="87" t="n">
        <v>13532</v>
      </c>
      <c r="J24" s="87" t="n">
        <v>14101</v>
      </c>
      <c r="K24" s="91" t="n">
        <v>182</v>
      </c>
      <c r="L24" s="91" t="n">
        <v>77</v>
      </c>
      <c r="M24" s="91" t="n">
        <v>105</v>
      </c>
      <c r="N24" s="75" t="n">
        <v>8887</v>
      </c>
      <c r="O24" s="76" t="n">
        <v>3.13</v>
      </c>
      <c r="P24" s="76" t="n">
        <v>2.54</v>
      </c>
      <c r="Q24" s="87" t="n">
        <v>3678</v>
      </c>
      <c r="R24" s="88"/>
    </row>
    <row r="25" s="89" customFormat="true" ht="3" hidden="false" customHeight="true" outlineLevel="0" collapsed="false">
      <c r="A25" s="33"/>
      <c r="B25" s="84"/>
      <c r="C25" s="85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75"/>
      <c r="O25" s="76"/>
      <c r="P25" s="76"/>
      <c r="Q25" s="90"/>
      <c r="R25" s="88"/>
    </row>
    <row r="26" s="89" customFormat="true" ht="18" hidden="false" customHeight="true" outlineLevel="0" collapsed="false">
      <c r="A26" s="33"/>
      <c r="B26" s="84" t="s">
        <v>34</v>
      </c>
      <c r="C26" s="85"/>
      <c r="D26" s="87" t="n">
        <v>13033</v>
      </c>
      <c r="E26" s="87" t="n">
        <v>37987</v>
      </c>
      <c r="F26" s="87" t="n">
        <v>18322</v>
      </c>
      <c r="G26" s="87" t="n">
        <v>19665</v>
      </c>
      <c r="H26" s="87" t="n">
        <v>37764</v>
      </c>
      <c r="I26" s="87" t="n">
        <v>18225</v>
      </c>
      <c r="J26" s="87" t="n">
        <v>19539</v>
      </c>
      <c r="K26" s="91" t="n">
        <v>223</v>
      </c>
      <c r="L26" s="91" t="n">
        <v>97</v>
      </c>
      <c r="M26" s="91" t="n">
        <v>126</v>
      </c>
      <c r="N26" s="75" t="n">
        <v>51334</v>
      </c>
      <c r="O26" s="76" t="n">
        <v>0.74</v>
      </c>
      <c r="P26" s="76" t="n">
        <v>2.9</v>
      </c>
      <c r="Q26" s="87" t="n">
        <v>3697</v>
      </c>
      <c r="R26" s="88"/>
    </row>
    <row r="27" s="89" customFormat="true" ht="18" hidden="false" customHeight="true" outlineLevel="0" collapsed="false">
      <c r="A27" s="33"/>
      <c r="B27" s="84" t="s">
        <v>35</v>
      </c>
      <c r="C27" s="85"/>
      <c r="D27" s="87" t="n">
        <v>7386</v>
      </c>
      <c r="E27" s="87" t="n">
        <v>17404</v>
      </c>
      <c r="F27" s="87" t="n">
        <v>8584</v>
      </c>
      <c r="G27" s="87" t="n">
        <v>8820</v>
      </c>
      <c r="H27" s="87" t="n">
        <v>17198</v>
      </c>
      <c r="I27" s="87" t="n">
        <v>8500</v>
      </c>
      <c r="J27" s="87" t="n">
        <v>8698</v>
      </c>
      <c r="K27" s="91" t="n">
        <v>206</v>
      </c>
      <c r="L27" s="91" t="n">
        <v>84</v>
      </c>
      <c r="M27" s="91" t="n">
        <v>122</v>
      </c>
      <c r="N27" s="75" t="n">
        <v>30007</v>
      </c>
      <c r="O27" s="76" t="n">
        <v>0.58</v>
      </c>
      <c r="P27" s="76" t="n">
        <v>2.33</v>
      </c>
      <c r="Q27" s="87" t="n">
        <v>2450</v>
      </c>
      <c r="R27" s="88"/>
    </row>
    <row r="28" s="89" customFormat="true" ht="18" hidden="false" customHeight="true" outlineLevel="0" collapsed="false">
      <c r="A28" s="33"/>
      <c r="B28" s="84" t="s">
        <v>36</v>
      </c>
      <c r="C28" s="85"/>
      <c r="D28" s="86" t="n">
        <v>17262</v>
      </c>
      <c r="E28" s="86" t="n">
        <v>43444</v>
      </c>
      <c r="F28" s="86" t="n">
        <v>21515</v>
      </c>
      <c r="G28" s="86" t="n">
        <v>21929</v>
      </c>
      <c r="H28" s="86" t="n">
        <v>42338</v>
      </c>
      <c r="I28" s="86" t="n">
        <v>21117</v>
      </c>
      <c r="J28" s="86" t="n">
        <v>21221</v>
      </c>
      <c r="K28" s="86" t="n">
        <v>1106</v>
      </c>
      <c r="L28" s="86" t="n">
        <v>398</v>
      </c>
      <c r="M28" s="86" t="n">
        <v>708</v>
      </c>
      <c r="N28" s="75" t="n">
        <v>29756</v>
      </c>
      <c r="O28" s="76" t="n">
        <v>1.46</v>
      </c>
      <c r="P28" s="76" t="n">
        <v>2.45</v>
      </c>
      <c r="Q28" s="87" t="n">
        <v>5313</v>
      </c>
      <c r="R28" s="88"/>
    </row>
    <row r="29" s="89" customFormat="true" ht="18" hidden="false" customHeight="true" outlineLevel="0" collapsed="false">
      <c r="A29" s="33"/>
      <c r="B29" s="84" t="s">
        <v>37</v>
      </c>
      <c r="C29" s="85"/>
      <c r="D29" s="86" t="n">
        <v>10797</v>
      </c>
      <c r="E29" s="86" t="n">
        <v>28822</v>
      </c>
      <c r="F29" s="86" t="n">
        <v>14135</v>
      </c>
      <c r="G29" s="86" t="n">
        <v>14687</v>
      </c>
      <c r="H29" s="86" t="n">
        <v>28551</v>
      </c>
      <c r="I29" s="86" t="n">
        <v>14019</v>
      </c>
      <c r="J29" s="86" t="n">
        <v>14532</v>
      </c>
      <c r="K29" s="86" t="n">
        <v>271</v>
      </c>
      <c r="L29" s="86" t="n">
        <v>116</v>
      </c>
      <c r="M29" s="86" t="n">
        <v>155</v>
      </c>
      <c r="N29" s="75" t="n">
        <v>35583</v>
      </c>
      <c r="O29" s="76" t="n">
        <v>0.81</v>
      </c>
      <c r="P29" s="76" t="n">
        <v>2.64</v>
      </c>
      <c r="Q29" s="87" t="n">
        <v>3563</v>
      </c>
      <c r="R29" s="88"/>
    </row>
    <row r="30" s="89" customFormat="true" ht="18" hidden="false" customHeight="true" outlineLevel="0" collapsed="false">
      <c r="A30" s="33"/>
      <c r="B30" s="84" t="s">
        <v>38</v>
      </c>
      <c r="C30" s="85"/>
      <c r="D30" s="86" t="n">
        <v>8766</v>
      </c>
      <c r="E30" s="86" t="n">
        <v>21425</v>
      </c>
      <c r="F30" s="86" t="n">
        <v>10597</v>
      </c>
      <c r="G30" s="86" t="n">
        <v>10828</v>
      </c>
      <c r="H30" s="86" t="n">
        <v>21009</v>
      </c>
      <c r="I30" s="86" t="n">
        <v>10386</v>
      </c>
      <c r="J30" s="86" t="n">
        <v>10623</v>
      </c>
      <c r="K30" s="86" t="n">
        <v>416</v>
      </c>
      <c r="L30" s="86" t="n">
        <v>211</v>
      </c>
      <c r="M30" s="86" t="n">
        <v>205</v>
      </c>
      <c r="N30" s="75" t="n">
        <v>15754</v>
      </c>
      <c r="O30" s="76" t="n">
        <v>1.36</v>
      </c>
      <c r="P30" s="76" t="n">
        <v>2.4</v>
      </c>
      <c r="Q30" s="87" t="n">
        <v>2911</v>
      </c>
      <c r="R30" s="88"/>
    </row>
    <row r="31" s="89" customFormat="true" ht="3" hidden="false" customHeight="true" outlineLevel="0" collapsed="false">
      <c r="A31" s="33"/>
      <c r="B31" s="84"/>
      <c r="C31" s="85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75"/>
      <c r="O31" s="76"/>
      <c r="P31" s="76"/>
      <c r="Q31" s="90"/>
      <c r="R31" s="88"/>
    </row>
    <row r="32" s="89" customFormat="true" ht="17.1" hidden="false" customHeight="true" outlineLevel="0" collapsed="false">
      <c r="A32" s="33"/>
      <c r="B32" s="84" t="s">
        <v>39</v>
      </c>
      <c r="C32" s="85"/>
      <c r="D32" s="86" t="n">
        <v>9841</v>
      </c>
      <c r="E32" s="86" t="n">
        <v>24380</v>
      </c>
      <c r="F32" s="86" t="n">
        <v>12142</v>
      </c>
      <c r="G32" s="86" t="n">
        <v>12238</v>
      </c>
      <c r="H32" s="86" t="n">
        <v>24138</v>
      </c>
      <c r="I32" s="86" t="n">
        <v>12055</v>
      </c>
      <c r="J32" s="86" t="n">
        <v>12083</v>
      </c>
      <c r="K32" s="86" t="n">
        <v>242</v>
      </c>
      <c r="L32" s="86" t="n">
        <v>87</v>
      </c>
      <c r="M32" s="86" t="n">
        <v>155</v>
      </c>
      <c r="N32" s="75" t="n">
        <v>34829</v>
      </c>
      <c r="O32" s="76" t="n">
        <v>0.7</v>
      </c>
      <c r="P32" s="76" t="n">
        <v>2.45</v>
      </c>
      <c r="Q32" s="87" t="n">
        <v>3397</v>
      </c>
      <c r="R32" s="88"/>
    </row>
    <row r="33" s="89" customFormat="true" ht="17.1" hidden="false" customHeight="true" outlineLevel="0" collapsed="false">
      <c r="A33" s="33"/>
      <c r="B33" s="84" t="s">
        <v>40</v>
      </c>
      <c r="C33" s="85"/>
      <c r="D33" s="86" t="n">
        <v>8913</v>
      </c>
      <c r="E33" s="86" t="n">
        <v>21452</v>
      </c>
      <c r="F33" s="86" t="n">
        <v>10782</v>
      </c>
      <c r="G33" s="86" t="n">
        <v>10670</v>
      </c>
      <c r="H33" s="86" t="n">
        <v>21200</v>
      </c>
      <c r="I33" s="86" t="n">
        <v>10673</v>
      </c>
      <c r="J33" s="86" t="n">
        <v>10527</v>
      </c>
      <c r="K33" s="86" t="n">
        <v>252</v>
      </c>
      <c r="L33" s="86" t="n">
        <v>109</v>
      </c>
      <c r="M33" s="86" t="n">
        <v>143</v>
      </c>
      <c r="N33" s="75" t="n">
        <v>32018</v>
      </c>
      <c r="O33" s="76" t="n">
        <v>0.67</v>
      </c>
      <c r="P33" s="76" t="n">
        <v>2.38</v>
      </c>
      <c r="Q33" s="87" t="n">
        <v>3266</v>
      </c>
      <c r="R33" s="88"/>
    </row>
    <row r="34" s="89" customFormat="true" ht="17.1" hidden="false" customHeight="true" outlineLevel="0" collapsed="false">
      <c r="A34" s="33"/>
      <c r="B34" s="84" t="s">
        <v>41</v>
      </c>
      <c r="C34" s="85"/>
      <c r="D34" s="86" t="n">
        <v>7243</v>
      </c>
      <c r="E34" s="86" t="n">
        <v>17534</v>
      </c>
      <c r="F34" s="86" t="n">
        <v>8958</v>
      </c>
      <c r="G34" s="86" t="n">
        <v>8576</v>
      </c>
      <c r="H34" s="86" t="n">
        <v>17279</v>
      </c>
      <c r="I34" s="86" t="n">
        <v>8852</v>
      </c>
      <c r="J34" s="86" t="n">
        <v>8427</v>
      </c>
      <c r="K34" s="86" t="n">
        <v>255</v>
      </c>
      <c r="L34" s="86" t="n">
        <v>106</v>
      </c>
      <c r="M34" s="86" t="n">
        <v>149</v>
      </c>
      <c r="N34" s="75" t="n">
        <v>26975</v>
      </c>
      <c r="O34" s="76" t="n">
        <v>0.65</v>
      </c>
      <c r="P34" s="76" t="n">
        <v>2.39</v>
      </c>
      <c r="Q34" s="87" t="n">
        <v>2628</v>
      </c>
      <c r="R34" s="88"/>
    </row>
    <row r="35" s="89" customFormat="true" ht="17.1" hidden="false" customHeight="true" outlineLevel="0" collapsed="false">
      <c r="A35" s="92"/>
      <c r="B35" s="93" t="s">
        <v>42</v>
      </c>
      <c r="C35" s="94"/>
      <c r="D35" s="95" t="n">
        <v>15411</v>
      </c>
      <c r="E35" s="95" t="n">
        <v>36699</v>
      </c>
      <c r="F35" s="95" t="n">
        <v>18352</v>
      </c>
      <c r="G35" s="95" t="n">
        <v>18347</v>
      </c>
      <c r="H35" s="95" t="n">
        <v>35998</v>
      </c>
      <c r="I35" s="95" t="n">
        <v>18077</v>
      </c>
      <c r="J35" s="95" t="n">
        <v>17921</v>
      </c>
      <c r="K35" s="95" t="n">
        <v>701</v>
      </c>
      <c r="L35" s="95" t="n">
        <v>275</v>
      </c>
      <c r="M35" s="95" t="n">
        <v>426</v>
      </c>
      <c r="N35" s="96" t="n">
        <v>21213</v>
      </c>
      <c r="O35" s="97" t="n">
        <v>1.73</v>
      </c>
      <c r="P35" s="97" t="n">
        <v>2.34</v>
      </c>
      <c r="Q35" s="98" t="n">
        <v>5128</v>
      </c>
      <c r="R35" s="88"/>
    </row>
    <row r="36" s="103" customFormat="true" ht="2.25" hidden="false" customHeight="true" outlineLevel="0" collapsed="false">
      <c r="A36" s="33"/>
      <c r="B36" s="84"/>
      <c r="C36" s="99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1"/>
      <c r="O36" s="102"/>
      <c r="P36" s="100"/>
      <c r="Q36" s="100"/>
      <c r="R36" s="88"/>
    </row>
    <row r="37" s="89" customFormat="true" ht="34.5" hidden="false" customHeight="true" outlineLevel="0" collapsed="false">
      <c r="A37" s="104"/>
      <c r="B37" s="105" t="s">
        <v>43</v>
      </c>
      <c r="C37" s="105"/>
      <c r="D37" s="105"/>
      <c r="E37" s="105"/>
      <c r="F37" s="105"/>
      <c r="G37" s="105"/>
      <c r="H37" s="105"/>
      <c r="I37" s="105"/>
      <c r="J37" s="105"/>
      <c r="K37" s="106"/>
      <c r="L37" s="107"/>
      <c r="M37" s="107"/>
      <c r="N37" s="108"/>
      <c r="O37" s="107"/>
      <c r="P37" s="107"/>
      <c r="Q37" s="107"/>
    </row>
    <row r="39" customFormat="false" ht="15" hidden="false" customHeight="false" outlineLevel="0" collapsed="false">
      <c r="N39" s="109"/>
    </row>
  </sheetData>
  <mergeCells count="15">
    <mergeCell ref="A1:J1"/>
    <mergeCell ref="P1:Q1"/>
    <mergeCell ref="A2:C4"/>
    <mergeCell ref="D2:D4"/>
    <mergeCell ref="E2:M2"/>
    <mergeCell ref="N2:O3"/>
    <mergeCell ref="P2:P4"/>
    <mergeCell ref="Q2:Q4"/>
    <mergeCell ref="E3:E4"/>
    <mergeCell ref="F3:G3"/>
    <mergeCell ref="H3:H4"/>
    <mergeCell ref="I3:J3"/>
    <mergeCell ref="K3:K4"/>
    <mergeCell ref="L3:M3"/>
    <mergeCell ref="B37:J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8" activeCellId="0" sqref="R8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false" hidden="false" outlineLevel="0" max="2" min="2" style="58" width="8.88"/>
    <col collapsed="false" customWidth="true" hidden="false" outlineLevel="0" max="3" min="3" style="58" width="0.44"/>
    <col collapsed="false" customWidth="true" hidden="false" outlineLevel="0" max="4" min="4" style="58" width="9.55"/>
    <col collapsed="false" customWidth="true" hidden="false" outlineLevel="0" max="5" min="5" style="110" width="9.55"/>
    <col collapsed="false" customWidth="true" hidden="false" outlineLevel="0" max="6" min="6" style="58" width="9.55"/>
    <col collapsed="false" customWidth="true" hidden="false" outlineLevel="0" max="7" min="7" style="111" width="9.55"/>
    <col collapsed="false" customWidth="true" hidden="false" outlineLevel="0" max="8" min="8" style="58" width="9.55"/>
    <col collapsed="false" customWidth="true" hidden="false" outlineLevel="0" max="9" min="9" style="112" width="9.55"/>
    <col collapsed="false" customWidth="true" hidden="false" outlineLevel="0" max="10" min="10" style="58" width="8.32"/>
    <col collapsed="false" customWidth="true" hidden="false" outlineLevel="0" max="11" min="11" style="111" width="8.32"/>
    <col collapsed="false" customWidth="true" hidden="false" outlineLevel="0" max="12" min="12" style="58" width="8.32"/>
    <col collapsed="false" customWidth="true" hidden="false" outlineLevel="0" max="13" min="13" style="111" width="8.32"/>
    <col collapsed="false" customWidth="true" hidden="false" outlineLevel="0" max="14" min="14" style="58" width="8.32"/>
    <col collapsed="false" customWidth="true" hidden="false" outlineLevel="0" max="15" min="15" style="111" width="8.32"/>
    <col collapsed="false" customWidth="true" hidden="false" outlineLevel="0" max="17" min="16" style="58" width="8.32"/>
    <col collapsed="false" customWidth="false" hidden="false" outlineLevel="0" max="257" min="18" style="113" width="8.88"/>
  </cols>
  <sheetData>
    <row r="1" customFormat="false" ht="21" hidden="false" customHeight="true" outlineLevel="0" collapsed="false">
      <c r="B1" s="12" t="s">
        <v>44</v>
      </c>
      <c r="C1" s="12"/>
      <c r="D1" s="12"/>
      <c r="E1" s="12"/>
      <c r="F1" s="12"/>
      <c r="G1" s="12"/>
      <c r="H1" s="12"/>
      <c r="I1" s="12"/>
      <c r="J1" s="114"/>
      <c r="K1" s="114"/>
      <c r="L1" s="114"/>
      <c r="M1" s="114"/>
      <c r="N1" s="114"/>
      <c r="O1" s="114"/>
      <c r="Q1" s="115" t="s">
        <v>45</v>
      </c>
    </row>
    <row r="2" s="122" customFormat="true" ht="24.75" hidden="false" customHeight="true" outlineLevel="0" collapsed="false">
      <c r="A2" s="116"/>
      <c r="B2" s="116"/>
      <c r="C2" s="116"/>
      <c r="D2" s="116" t="n">
        <v>2008</v>
      </c>
      <c r="E2" s="116"/>
      <c r="F2" s="117" t="n">
        <v>2009</v>
      </c>
      <c r="G2" s="117"/>
      <c r="H2" s="118" t="n">
        <v>2010</v>
      </c>
      <c r="I2" s="118"/>
      <c r="J2" s="119" t="n">
        <v>2011</v>
      </c>
      <c r="K2" s="119"/>
      <c r="L2" s="120" t="n">
        <v>2012</v>
      </c>
      <c r="M2" s="120"/>
      <c r="N2" s="120" t="n">
        <v>2013</v>
      </c>
      <c r="O2" s="120"/>
      <c r="P2" s="121" t="n">
        <v>2014</v>
      </c>
      <c r="Q2" s="121"/>
    </row>
    <row r="3" s="122" customFormat="true" ht="24.75" hidden="false" customHeight="true" outlineLevel="0" collapsed="false">
      <c r="A3" s="116"/>
      <c r="B3" s="116"/>
      <c r="C3" s="116"/>
      <c r="D3" s="123" t="s">
        <v>46</v>
      </c>
      <c r="E3" s="28" t="s">
        <v>47</v>
      </c>
      <c r="F3" s="28" t="s">
        <v>46</v>
      </c>
      <c r="G3" s="28" t="s">
        <v>47</v>
      </c>
      <c r="H3" s="124" t="s">
        <v>46</v>
      </c>
      <c r="I3" s="125" t="s">
        <v>47</v>
      </c>
      <c r="J3" s="126" t="s">
        <v>46</v>
      </c>
      <c r="K3" s="124" t="s">
        <v>47</v>
      </c>
      <c r="L3" s="124" t="s">
        <v>46</v>
      </c>
      <c r="M3" s="124" t="s">
        <v>47</v>
      </c>
      <c r="N3" s="124" t="s">
        <v>46</v>
      </c>
      <c r="O3" s="124" t="s">
        <v>47</v>
      </c>
      <c r="P3" s="124" t="s">
        <v>46</v>
      </c>
      <c r="Q3" s="125" t="s">
        <v>47</v>
      </c>
    </row>
    <row r="4" s="89" customFormat="true" ht="12.75" hidden="false" customHeight="true" outlineLevel="0" collapsed="false">
      <c r="A4" s="33"/>
      <c r="B4" s="71"/>
      <c r="C4" s="127"/>
      <c r="D4" s="107"/>
      <c r="E4" s="128"/>
      <c r="F4" s="107"/>
      <c r="G4" s="129"/>
      <c r="H4" s="130"/>
      <c r="I4" s="131"/>
      <c r="J4" s="130"/>
      <c r="K4" s="131"/>
      <c r="L4" s="130"/>
      <c r="M4" s="131"/>
      <c r="N4" s="130"/>
      <c r="O4" s="131"/>
      <c r="P4" s="130"/>
      <c r="Q4" s="131"/>
    </row>
    <row r="5" s="53" customFormat="true" ht="24.75" hidden="false" customHeight="true" outlineLevel="0" collapsed="false">
      <c r="A5" s="79"/>
      <c r="B5" s="132" t="s">
        <v>10</v>
      </c>
      <c r="C5" s="133"/>
      <c r="D5" s="134" t="n">
        <v>473357</v>
      </c>
      <c r="E5" s="135" t="n">
        <f aca="false">SUM(E7:E26)</f>
        <v>100</v>
      </c>
      <c r="F5" s="134" t="n">
        <v>476028</v>
      </c>
      <c r="G5" s="135" t="n">
        <f aca="false">SUM(G7:G26)</f>
        <v>100</v>
      </c>
      <c r="H5" s="136" t="n">
        <v>488932</v>
      </c>
      <c r="I5" s="137" t="n">
        <f aca="false">SUM(I7:I26)</f>
        <v>100</v>
      </c>
      <c r="J5" s="136" t="n">
        <v>485171</v>
      </c>
      <c r="K5" s="137" t="n">
        <f aca="false">SUM(K7:K26)</f>
        <v>100</v>
      </c>
      <c r="L5" s="136" t="n">
        <v>481857</v>
      </c>
      <c r="M5" s="137" t="n">
        <f aca="false">SUM(M7:M26)</f>
        <v>100</v>
      </c>
      <c r="N5" s="136" t="n">
        <v>476589</v>
      </c>
      <c r="O5" s="137" t="n">
        <v>100</v>
      </c>
      <c r="P5" s="136" t="n">
        <v>475961</v>
      </c>
      <c r="Q5" s="137" t="n">
        <v>100</v>
      </c>
    </row>
    <row r="6" s="89" customFormat="true" ht="6" hidden="false" customHeight="true" outlineLevel="0" collapsed="false">
      <c r="A6" s="33"/>
      <c r="B6" s="138"/>
      <c r="C6" s="139"/>
      <c r="D6" s="35"/>
      <c r="E6" s="36"/>
      <c r="F6" s="35"/>
      <c r="G6" s="36"/>
      <c r="H6" s="140"/>
      <c r="I6" s="141"/>
      <c r="J6" s="140"/>
      <c r="K6" s="141"/>
      <c r="L6" s="140"/>
      <c r="M6" s="141"/>
      <c r="N6" s="140"/>
      <c r="O6" s="141"/>
      <c r="P6" s="140"/>
      <c r="Q6" s="141"/>
    </row>
    <row r="7" s="89" customFormat="true" ht="23.25" hidden="false" customHeight="true" outlineLevel="0" collapsed="false">
      <c r="A7" s="33"/>
      <c r="B7" s="70" t="s">
        <v>48</v>
      </c>
      <c r="C7" s="142"/>
      <c r="D7" s="35" t="n">
        <v>21761</v>
      </c>
      <c r="E7" s="36" t="n">
        <f aca="false">(D7/$D$5)*100</f>
        <v>4.59716450797178</v>
      </c>
      <c r="F7" s="35" t="n">
        <v>21425</v>
      </c>
      <c r="G7" s="36" t="n">
        <f aca="false">(F7/$F$5)*100</f>
        <v>4.50078566806995</v>
      </c>
      <c r="H7" s="140" t="n">
        <v>21891</v>
      </c>
      <c r="I7" s="141" t="n">
        <f aca="false">(H7/$H$5)*100</f>
        <v>4.47730972814216</v>
      </c>
      <c r="J7" s="140" t="n">
        <v>21424</v>
      </c>
      <c r="K7" s="141" t="n">
        <f aca="false">(J7/$J$5)*100</f>
        <v>4.41576268985574</v>
      </c>
      <c r="L7" s="143" t="n">
        <v>20490</v>
      </c>
      <c r="M7" s="144" t="n">
        <v>4.25229891855883</v>
      </c>
      <c r="N7" s="143" t="n">
        <v>19786</v>
      </c>
      <c r="O7" s="144" t="n">
        <f aca="false">N7*100/$N$5</f>
        <v>4.1515855380632</v>
      </c>
      <c r="P7" s="145" t="n">
        <v>18782</v>
      </c>
      <c r="Q7" s="146" t="n">
        <f aca="false">P7*100/$P$5</f>
        <v>3.9461216360164</v>
      </c>
    </row>
    <row r="8" s="89" customFormat="true" ht="23.25" hidden="false" customHeight="true" outlineLevel="0" collapsed="false">
      <c r="A8" s="33"/>
      <c r="B8" s="70" t="s">
        <v>49</v>
      </c>
      <c r="C8" s="142"/>
      <c r="D8" s="35" t="n">
        <v>24314</v>
      </c>
      <c r="E8" s="36" t="n">
        <f aca="false">(D8/$D$5)*100</f>
        <v>5.13650373819337</v>
      </c>
      <c r="F8" s="35" t="n">
        <v>23527</v>
      </c>
      <c r="G8" s="36" t="n">
        <f aca="false">(F8/$F$5)*100</f>
        <v>4.94235633198047</v>
      </c>
      <c r="H8" s="140" t="n">
        <v>22407</v>
      </c>
      <c r="I8" s="141" t="n">
        <f aca="false">(H8/$H$5)*100</f>
        <v>4.58284587631818</v>
      </c>
      <c r="J8" s="140" t="n">
        <v>21426</v>
      </c>
      <c r="K8" s="141" t="n">
        <f aca="false">(J8/$J$5)*100</f>
        <v>4.4161749156483</v>
      </c>
      <c r="L8" s="143" t="n">
        <v>21230</v>
      </c>
      <c r="M8" s="144" t="n">
        <v>4.40587145148872</v>
      </c>
      <c r="N8" s="143" t="n">
        <v>20508</v>
      </c>
      <c r="O8" s="144" t="n">
        <f aca="false">N8*100/$N$5</f>
        <v>4.30307875339129</v>
      </c>
      <c r="P8" s="145" t="n">
        <v>19742</v>
      </c>
      <c r="Q8" s="146" t="n">
        <f aca="false">P8*100/$P$5</f>
        <v>4.14781883389605</v>
      </c>
    </row>
    <row r="9" s="89" customFormat="true" ht="23.25" hidden="false" customHeight="true" outlineLevel="0" collapsed="false">
      <c r="A9" s="33"/>
      <c r="B9" s="70" t="s">
        <v>50</v>
      </c>
      <c r="C9" s="142"/>
      <c r="D9" s="35" t="n">
        <v>26251</v>
      </c>
      <c r="E9" s="36" t="n">
        <f aca="false">(D9/$D$5)*100</f>
        <v>5.54570863006146</v>
      </c>
      <c r="F9" s="35" t="n">
        <v>25636</v>
      </c>
      <c r="G9" s="36" t="n">
        <f aca="false">(F9/$F$5)*100</f>
        <v>5.38539749762619</v>
      </c>
      <c r="H9" s="140" t="n">
        <v>25506</v>
      </c>
      <c r="I9" s="141" t="n">
        <f aca="false">(H9/$H$5)*100</f>
        <v>5.21667634763116</v>
      </c>
      <c r="J9" s="140" t="n">
        <v>24812</v>
      </c>
      <c r="K9" s="141" t="n">
        <f aca="false">(J9/$J$5)*100</f>
        <v>5.11407318244495</v>
      </c>
      <c r="L9" s="143" t="n">
        <v>23607</v>
      </c>
      <c r="M9" s="144" t="n">
        <v>4.89917133091353</v>
      </c>
      <c r="N9" s="143" t="n">
        <v>22674</v>
      </c>
      <c r="O9" s="144" t="n">
        <f aca="false">N9*100/$N$5</f>
        <v>4.75755839937556</v>
      </c>
      <c r="P9" s="145" t="n">
        <v>21473</v>
      </c>
      <c r="Q9" s="146" t="n">
        <f aca="false">P9*100/$P$5</f>
        <v>4.51150409382281</v>
      </c>
    </row>
    <row r="10" s="89" customFormat="true" ht="23.25" hidden="false" customHeight="true" outlineLevel="0" collapsed="false">
      <c r="A10" s="33"/>
      <c r="B10" s="70" t="s">
        <v>51</v>
      </c>
      <c r="C10" s="142"/>
      <c r="D10" s="35" t="n">
        <v>27505</v>
      </c>
      <c r="E10" s="36" t="n">
        <f aca="false">(D10/$D$5)*100</f>
        <v>5.81062496170966</v>
      </c>
      <c r="F10" s="35" t="n">
        <v>28223</v>
      </c>
      <c r="G10" s="36" t="n">
        <f aca="false">(F10/$F$5)*100</f>
        <v>5.92885292461788</v>
      </c>
      <c r="H10" s="140" t="n">
        <v>28868</v>
      </c>
      <c r="I10" s="141" t="n">
        <f aca="false">(H10/$H$5)*100</f>
        <v>5.90429753012689</v>
      </c>
      <c r="J10" s="140" t="n">
        <v>28175</v>
      </c>
      <c r="K10" s="141" t="n">
        <f aca="false">(J10/$J$5)*100</f>
        <v>5.80723085262722</v>
      </c>
      <c r="L10" s="143" t="n">
        <v>27437</v>
      </c>
      <c r="M10" s="144" t="n">
        <v>5.69401295405068</v>
      </c>
      <c r="N10" s="143" t="n">
        <v>26568</v>
      </c>
      <c r="O10" s="144" t="n">
        <f aca="false">N10*100/$N$5</f>
        <v>5.57461460503705</v>
      </c>
      <c r="P10" s="145" t="n">
        <v>26191</v>
      </c>
      <c r="Q10" s="146" t="n">
        <f aca="false">P10*100/$P$5</f>
        <v>5.50276178090222</v>
      </c>
    </row>
    <row r="11" s="89" customFormat="true" ht="23.25" hidden="false" customHeight="true" outlineLevel="0" collapsed="false">
      <c r="A11" s="33"/>
      <c r="B11" s="70" t="s">
        <v>52</v>
      </c>
      <c r="C11" s="142"/>
      <c r="D11" s="35" t="n">
        <v>32047</v>
      </c>
      <c r="E11" s="36" t="n">
        <f aca="false">(D11/$D$5)*100</f>
        <v>6.77015445002398</v>
      </c>
      <c r="F11" s="35" t="n">
        <v>31625</v>
      </c>
      <c r="G11" s="36" t="n">
        <f aca="false">(F11/$F$5)*100</f>
        <v>6.64351676792122</v>
      </c>
      <c r="H11" s="140" t="n">
        <v>31567</v>
      </c>
      <c r="I11" s="141" t="n">
        <f aca="false">(H11/$H$5)*100</f>
        <v>6.45631703386156</v>
      </c>
      <c r="J11" s="140" t="n">
        <v>31600</v>
      </c>
      <c r="K11" s="141" t="n">
        <f aca="false">(J11/$J$5)*100</f>
        <v>6.51316752237871</v>
      </c>
      <c r="L11" s="143" t="n">
        <v>32427</v>
      </c>
      <c r="M11" s="144" t="n">
        <v>6.72958989907794</v>
      </c>
      <c r="N11" s="143" t="n">
        <v>32763</v>
      </c>
      <c r="O11" s="144" t="n">
        <f aca="false">N11*100/$N$5</f>
        <v>6.87447675040758</v>
      </c>
      <c r="P11" s="145" t="n">
        <v>35727</v>
      </c>
      <c r="Q11" s="146" t="n">
        <f aca="false">P11*100/$P$5</f>
        <v>7.50628727984016</v>
      </c>
    </row>
    <row r="12" s="89" customFormat="true" ht="14.25" hidden="false" customHeight="true" outlineLevel="0" collapsed="false">
      <c r="A12" s="33"/>
      <c r="B12" s="70"/>
      <c r="C12" s="142"/>
      <c r="D12" s="35"/>
      <c r="E12" s="36"/>
      <c r="F12" s="35"/>
      <c r="G12" s="36"/>
      <c r="H12" s="140"/>
      <c r="I12" s="141"/>
      <c r="J12" s="140"/>
      <c r="K12" s="141"/>
      <c r="L12" s="143"/>
      <c r="M12" s="144"/>
      <c r="N12" s="143"/>
      <c r="O12" s="144"/>
      <c r="P12" s="145"/>
      <c r="Q12" s="146"/>
    </row>
    <row r="13" s="89" customFormat="true" ht="23.25" hidden="false" customHeight="true" outlineLevel="0" collapsed="false">
      <c r="A13" s="33"/>
      <c r="B13" s="70" t="s">
        <v>53</v>
      </c>
      <c r="C13" s="142"/>
      <c r="D13" s="35" t="n">
        <v>44564</v>
      </c>
      <c r="E13" s="36" t="n">
        <f aca="false">(D13/$D$5)*100</f>
        <v>9.41445885452206</v>
      </c>
      <c r="F13" s="35" t="n">
        <v>42928</v>
      </c>
      <c r="G13" s="36" t="n">
        <f aca="false">(F13/$F$5)*100</f>
        <v>9.01795692690346</v>
      </c>
      <c r="H13" s="140" t="n">
        <v>41947</v>
      </c>
      <c r="I13" s="141" t="n">
        <f aca="false">(H13/$H$5)*100</f>
        <v>8.5793116425188</v>
      </c>
      <c r="J13" s="140" t="n">
        <v>39424</v>
      </c>
      <c r="K13" s="141" t="n">
        <f aca="false">(J13/$J$5)*100</f>
        <v>8.12579482285627</v>
      </c>
      <c r="L13" s="143" t="n">
        <v>36846</v>
      </c>
      <c r="M13" s="144" t="n">
        <v>7.6466669572093</v>
      </c>
      <c r="N13" s="143" t="n">
        <v>34818</v>
      </c>
      <c r="O13" s="144" t="n">
        <f aca="false">N13*100/$N$5</f>
        <v>7.30566588821815</v>
      </c>
      <c r="P13" s="145" t="n">
        <v>35208</v>
      </c>
      <c r="Q13" s="146" t="n">
        <f aca="false">P13*100/$P$5</f>
        <v>7.39724473223647</v>
      </c>
    </row>
    <row r="14" s="89" customFormat="true" ht="23.25" hidden="false" customHeight="true" outlineLevel="0" collapsed="false">
      <c r="A14" s="33"/>
      <c r="B14" s="70" t="s">
        <v>54</v>
      </c>
      <c r="C14" s="142"/>
      <c r="D14" s="35" t="n">
        <v>41819</v>
      </c>
      <c r="E14" s="36" t="n">
        <f aca="false">(D14/$D$5)*100</f>
        <v>8.8345582720864</v>
      </c>
      <c r="F14" s="35" t="n">
        <v>41264</v>
      </c>
      <c r="G14" s="36" t="n">
        <f aca="false">(F14/$F$5)*100</f>
        <v>8.66839765728066</v>
      </c>
      <c r="H14" s="140" t="n">
        <v>42351</v>
      </c>
      <c r="I14" s="141" t="n">
        <f aca="false">(H14/$H$5)*100</f>
        <v>8.66194071977289</v>
      </c>
      <c r="J14" s="140" t="n">
        <v>42268</v>
      </c>
      <c r="K14" s="141" t="n">
        <f aca="false">(J14/$J$5)*100</f>
        <v>8.71197989987036</v>
      </c>
      <c r="L14" s="143" t="n">
        <v>41641</v>
      </c>
      <c r="M14" s="144" t="n">
        <v>8.64177546450503</v>
      </c>
      <c r="N14" s="143" t="n">
        <v>41047</v>
      </c>
      <c r="O14" s="144" t="n">
        <f aca="false">N14*100/$N$5</f>
        <v>8.61266206311938</v>
      </c>
      <c r="P14" s="145" t="n">
        <v>38849</v>
      </c>
      <c r="Q14" s="146" t="n">
        <f aca="false">P14*100/$P$5</f>
        <v>8.16222337544463</v>
      </c>
    </row>
    <row r="15" s="89" customFormat="true" ht="23.25" hidden="false" customHeight="true" outlineLevel="0" collapsed="false">
      <c r="A15" s="33"/>
      <c r="B15" s="70" t="s">
        <v>55</v>
      </c>
      <c r="C15" s="142"/>
      <c r="D15" s="35" t="n">
        <v>47792</v>
      </c>
      <c r="E15" s="36" t="n">
        <f aca="false">(D15/$D$5)*100</f>
        <v>10.0963965886213</v>
      </c>
      <c r="F15" s="35" t="n">
        <v>47709</v>
      </c>
      <c r="G15" s="36" t="n">
        <f aca="false">(F15/$F$5)*100</f>
        <v>10.0223096120396</v>
      </c>
      <c r="H15" s="140" t="n">
        <v>47390</v>
      </c>
      <c r="I15" s="141" t="n">
        <f aca="false">(H15/$H$5)*100</f>
        <v>9.6925543838407</v>
      </c>
      <c r="J15" s="140" t="n">
        <v>44410</v>
      </c>
      <c r="K15" s="141" t="n">
        <f aca="false">(J15/$J$5)*100</f>
        <v>9.15347372369742</v>
      </c>
      <c r="L15" s="143" t="n">
        <v>41883</v>
      </c>
      <c r="M15" s="144" t="n">
        <v>8.6919978333821</v>
      </c>
      <c r="N15" s="143" t="n">
        <v>38679</v>
      </c>
      <c r="O15" s="144" t="n">
        <f aca="false">N15*100/$N$5</f>
        <v>8.11579788874691</v>
      </c>
      <c r="P15" s="145" t="n">
        <v>37241</v>
      </c>
      <c r="Q15" s="146" t="n">
        <f aca="false">P15*100/$P$5</f>
        <v>7.8243805689962</v>
      </c>
    </row>
    <row r="16" s="89" customFormat="true" ht="23.25" hidden="false" customHeight="true" outlineLevel="0" collapsed="false">
      <c r="A16" s="33"/>
      <c r="B16" s="70" t="s">
        <v>56</v>
      </c>
      <c r="C16" s="142"/>
      <c r="D16" s="35" t="n">
        <v>38467</v>
      </c>
      <c r="E16" s="36" t="n">
        <f aca="false">(D16/$D$5)*100</f>
        <v>8.12642466468226</v>
      </c>
      <c r="F16" s="35" t="n">
        <v>39841</v>
      </c>
      <c r="G16" s="36" t="n">
        <f aca="false">(F16/$F$5)*100</f>
        <v>8.36946566168377</v>
      </c>
      <c r="H16" s="140" t="n">
        <v>42226</v>
      </c>
      <c r="I16" s="141" t="n">
        <f aca="false">(H16/$H$5)*100</f>
        <v>8.63637479240467</v>
      </c>
      <c r="J16" s="140" t="n">
        <v>44211</v>
      </c>
      <c r="K16" s="141" t="n">
        <f aca="false">(J16/$J$5)*100</f>
        <v>9.11245725733813</v>
      </c>
      <c r="L16" s="143" t="n">
        <v>45163</v>
      </c>
      <c r="M16" s="144" t="n">
        <v>9.37269770907136</v>
      </c>
      <c r="N16" s="143" t="n">
        <v>44943</v>
      </c>
      <c r="O16" s="144" t="n">
        <f aca="false">N16*100/$N$5</f>
        <v>9.43013791757678</v>
      </c>
      <c r="P16" s="145" t="n">
        <v>44115</v>
      </c>
      <c r="Q16" s="146" t="n">
        <f aca="false">P16*100/$P$5</f>
        <v>9.26861654631367</v>
      </c>
    </row>
    <row r="17" s="89" customFormat="true" ht="23.25" hidden="false" customHeight="true" outlineLevel="0" collapsed="false">
      <c r="A17" s="33"/>
      <c r="B17" s="70" t="s">
        <v>57</v>
      </c>
      <c r="C17" s="142"/>
      <c r="D17" s="35" t="n">
        <v>38263</v>
      </c>
      <c r="E17" s="36" t="n">
        <f aca="false">(D17/$D$5)*100</f>
        <v>8.0833282279548</v>
      </c>
      <c r="F17" s="35" t="n">
        <v>37897</v>
      </c>
      <c r="G17" s="36" t="n">
        <f aca="false">(F17/$F$5)*100</f>
        <v>7.96108632265329</v>
      </c>
      <c r="H17" s="140" t="n">
        <v>38242</v>
      </c>
      <c r="I17" s="141" t="n">
        <f aca="false">(H17/$H$5)*100</f>
        <v>7.82153755532467</v>
      </c>
      <c r="J17" s="140" t="n">
        <v>36775</v>
      </c>
      <c r="K17" s="141" t="n">
        <f aca="false">(J17/$J$5)*100</f>
        <v>7.57980176061636</v>
      </c>
      <c r="L17" s="143" t="n">
        <v>36515</v>
      </c>
      <c r="M17" s="144" t="n">
        <v>7.57797437829065</v>
      </c>
      <c r="N17" s="143" t="n">
        <v>37477</v>
      </c>
      <c r="O17" s="144" t="n">
        <f aca="false">N17*100/$N$5</f>
        <v>7.86358896239737</v>
      </c>
      <c r="P17" s="145" t="n">
        <v>38502</v>
      </c>
      <c r="Q17" s="146" t="n">
        <f aca="false">P17*100/$P$5</f>
        <v>8.08931824246104</v>
      </c>
    </row>
    <row r="18" s="89" customFormat="true" ht="15" hidden="false" customHeight="true" outlineLevel="0" collapsed="false">
      <c r="A18" s="33"/>
      <c r="B18" s="70"/>
      <c r="C18" s="142"/>
      <c r="D18" s="35"/>
      <c r="E18" s="36"/>
      <c r="F18" s="35"/>
      <c r="G18" s="36"/>
      <c r="H18" s="140"/>
      <c r="I18" s="141"/>
      <c r="J18" s="140"/>
      <c r="K18" s="141"/>
      <c r="L18" s="143"/>
      <c r="M18" s="144"/>
      <c r="N18" s="143"/>
      <c r="O18" s="144"/>
      <c r="P18" s="145"/>
      <c r="Q18" s="146"/>
    </row>
    <row r="19" s="89" customFormat="true" ht="23.25" hidden="false" customHeight="true" outlineLevel="0" collapsed="false">
      <c r="A19" s="107"/>
      <c r="B19" s="70" t="s">
        <v>58</v>
      </c>
      <c r="C19" s="142"/>
      <c r="D19" s="35" t="n">
        <v>35278</v>
      </c>
      <c r="E19" s="36" t="n">
        <f aca="false">(D19/$D$5)*100</f>
        <v>7.45272595525153</v>
      </c>
      <c r="F19" s="35" t="n">
        <v>36851</v>
      </c>
      <c r="G19" s="36" t="n">
        <f aca="false">(F19/$F$5)*100</f>
        <v>7.74135134908031</v>
      </c>
      <c r="H19" s="140" t="n">
        <v>39039</v>
      </c>
      <c r="I19" s="141" t="n">
        <f aca="false">(H19/$H$5)*100</f>
        <v>7.98454590822446</v>
      </c>
      <c r="J19" s="140" t="n">
        <v>39469</v>
      </c>
      <c r="K19" s="141" t="n">
        <f aca="false">(J19/$J$5)*100</f>
        <v>8.13506990318877</v>
      </c>
      <c r="L19" s="143" t="n">
        <v>39184</v>
      </c>
      <c r="M19" s="144" t="n">
        <v>8.1318731490878</v>
      </c>
      <c r="N19" s="143" t="n">
        <v>38243</v>
      </c>
      <c r="O19" s="144" t="n">
        <f aca="false">N19*100/$N$5</f>
        <v>8.02431445123576</v>
      </c>
      <c r="P19" s="145" t="n">
        <v>37580</v>
      </c>
      <c r="Q19" s="146" t="n">
        <f aca="false">P19*100/$P$5</f>
        <v>7.89560489199745</v>
      </c>
    </row>
    <row r="20" s="89" customFormat="true" ht="23.25" hidden="false" customHeight="true" outlineLevel="0" collapsed="false">
      <c r="A20" s="107"/>
      <c r="B20" s="70" t="s">
        <v>59</v>
      </c>
      <c r="C20" s="142"/>
      <c r="D20" s="35" t="n">
        <v>25827</v>
      </c>
      <c r="E20" s="36" t="n">
        <f aca="false">(D20/$D$5)*100</f>
        <v>5.45613564392203</v>
      </c>
      <c r="F20" s="35" t="n">
        <v>26992</v>
      </c>
      <c r="G20" s="36" t="n">
        <f aca="false">(F20/$F$5)*100</f>
        <v>5.67025469090054</v>
      </c>
      <c r="H20" s="140" t="n">
        <v>29939</v>
      </c>
      <c r="I20" s="141" t="n">
        <f aca="false">(H20/$H$5)*100</f>
        <v>6.12334639581782</v>
      </c>
      <c r="J20" s="140" t="n">
        <v>32120</v>
      </c>
      <c r="K20" s="141" t="n">
        <f aca="false">(J20/$J$5)*100</f>
        <v>6.62034622844317</v>
      </c>
      <c r="L20" s="143" t="n">
        <v>33060</v>
      </c>
      <c r="M20" s="144" t="n">
        <v>6.86095667386797</v>
      </c>
      <c r="N20" s="143" t="n">
        <v>34340</v>
      </c>
      <c r="O20" s="144" t="n">
        <f aca="false">N20*100/$N$5</f>
        <v>7.20536982599263</v>
      </c>
      <c r="P20" s="145" t="n">
        <v>35357</v>
      </c>
      <c r="Q20" s="146" t="n">
        <f aca="false">P20*100/$P$5</f>
        <v>7.42854981815737</v>
      </c>
    </row>
    <row r="21" s="89" customFormat="true" ht="23.25" hidden="false" customHeight="true" outlineLevel="0" collapsed="false">
      <c r="A21" s="107"/>
      <c r="B21" s="70" t="s">
        <v>60</v>
      </c>
      <c r="C21" s="142"/>
      <c r="D21" s="35" t="n">
        <v>22410</v>
      </c>
      <c r="E21" s="36" t="n">
        <f aca="false">(D21/$D$5)*100</f>
        <v>4.73427032873708</v>
      </c>
      <c r="F21" s="35" t="n">
        <v>22871</v>
      </c>
      <c r="G21" s="36" t="n">
        <f aca="false">(F21/$F$5)*100</f>
        <v>4.80454931222533</v>
      </c>
      <c r="H21" s="140" t="n">
        <v>24446</v>
      </c>
      <c r="I21" s="141" t="n">
        <f aca="false">(H21/$H$5)*100</f>
        <v>4.99987728354863</v>
      </c>
      <c r="J21" s="140" t="n">
        <v>23974</v>
      </c>
      <c r="K21" s="141" t="n">
        <f aca="false">(J21/$J$5)*100</f>
        <v>4.94135057536415</v>
      </c>
      <c r="L21" s="143" t="n">
        <v>24374</v>
      </c>
      <c r="M21" s="144" t="n">
        <v>5.05834718599086</v>
      </c>
      <c r="N21" s="143" t="n">
        <v>24390</v>
      </c>
      <c r="O21" s="144" t="n">
        <f aca="false">N21*100/$N$5</f>
        <v>5.11761706627723</v>
      </c>
      <c r="P21" s="145" t="n">
        <v>25128</v>
      </c>
      <c r="Q21" s="146" t="n">
        <f aca="false">P21*100/$P$5</f>
        <v>5.27942415450005</v>
      </c>
    </row>
    <row r="22" s="89" customFormat="true" ht="23.25" hidden="false" customHeight="true" outlineLevel="0" collapsed="false">
      <c r="A22" s="107"/>
      <c r="B22" s="70" t="s">
        <v>61</v>
      </c>
      <c r="C22" s="142"/>
      <c r="D22" s="35" t="n">
        <v>20295</v>
      </c>
      <c r="E22" s="36" t="n">
        <f aca="false">(D22/$D$5)*100</f>
        <v>4.28746168325387</v>
      </c>
      <c r="F22" s="35" t="n">
        <v>20320</v>
      </c>
      <c r="G22" s="36" t="n">
        <f aca="false">(F22/$F$5)*100</f>
        <v>4.26865646558606</v>
      </c>
      <c r="H22" s="140" t="n">
        <v>20799</v>
      </c>
      <c r="I22" s="141" t="n">
        <f aca="false">(H22/$H$5)*100</f>
        <v>4.25396578665336</v>
      </c>
      <c r="J22" s="140" t="n">
        <v>20630</v>
      </c>
      <c r="K22" s="141" t="n">
        <f aca="false">(J22/$J$5)*100</f>
        <v>4.25210905021116</v>
      </c>
      <c r="L22" s="143" t="n">
        <v>20495</v>
      </c>
      <c r="M22" s="144" t="n">
        <v>4.25333657080835</v>
      </c>
      <c r="N22" s="143" t="n">
        <v>21006</v>
      </c>
      <c r="O22" s="144" t="n">
        <f aca="false">N22*100/$N$5</f>
        <v>4.40757130357604</v>
      </c>
      <c r="P22" s="145" t="n">
        <v>21211</v>
      </c>
      <c r="Q22" s="146" t="n">
        <f aca="false">P22*100/$P$5</f>
        <v>4.45645756690149</v>
      </c>
    </row>
    <row r="23" s="89" customFormat="true" ht="23.25" hidden="false" customHeight="true" outlineLevel="0" collapsed="false">
      <c r="A23" s="107"/>
      <c r="B23" s="70" t="s">
        <v>62</v>
      </c>
      <c r="C23" s="142"/>
      <c r="D23" s="35" t="n">
        <v>13072</v>
      </c>
      <c r="E23" s="36" t="n">
        <f aca="false">(D23/$D$5)*100</f>
        <v>2.76155206324191</v>
      </c>
      <c r="F23" s="35" t="n">
        <v>14186</v>
      </c>
      <c r="G23" s="36" t="n">
        <f aca="false">(F23/$F$5)*100</f>
        <v>2.98007680220491</v>
      </c>
      <c r="H23" s="140" t="n">
        <v>15153</v>
      </c>
      <c r="I23" s="141" t="n">
        <f aca="false">(H23/$H$5)*100</f>
        <v>3.09920397928546</v>
      </c>
      <c r="J23" s="140" t="n">
        <v>16144</v>
      </c>
      <c r="K23" s="141" t="n">
        <f aca="false">(J23/$J$5)*100</f>
        <v>3.32748659750892</v>
      </c>
      <c r="L23" s="143" t="n">
        <v>17864</v>
      </c>
      <c r="M23" s="144" t="n">
        <v>3.70732395710761</v>
      </c>
      <c r="N23" s="143" t="n">
        <v>18281</v>
      </c>
      <c r="O23" s="144" t="n">
        <f aca="false">N23*100/$N$5</f>
        <v>3.83579981913137</v>
      </c>
      <c r="P23" s="145" t="n">
        <v>18290</v>
      </c>
      <c r="Q23" s="146" t="n">
        <f aca="false">P23*100/$P$5</f>
        <v>3.84275182210307</v>
      </c>
    </row>
    <row r="24" s="89" customFormat="true" ht="13.5" hidden="false" customHeight="true" outlineLevel="0" collapsed="false">
      <c r="A24" s="107"/>
      <c r="B24" s="33"/>
      <c r="C24" s="74"/>
      <c r="D24" s="35"/>
      <c r="E24" s="36"/>
      <c r="F24" s="35"/>
      <c r="G24" s="36"/>
      <c r="H24" s="140"/>
      <c r="I24" s="141"/>
      <c r="J24" s="140"/>
      <c r="K24" s="141"/>
      <c r="L24" s="143"/>
      <c r="M24" s="144"/>
      <c r="N24" s="143"/>
      <c r="O24" s="144"/>
      <c r="P24" s="145"/>
      <c r="Q24" s="146"/>
    </row>
    <row r="25" s="89" customFormat="true" ht="23.25" hidden="false" customHeight="true" outlineLevel="0" collapsed="false">
      <c r="A25" s="33"/>
      <c r="B25" s="70" t="s">
        <v>63</v>
      </c>
      <c r="C25" s="142"/>
      <c r="D25" s="35" t="n">
        <v>7129</v>
      </c>
      <c r="E25" s="36" t="n">
        <f aca="false">(D25/$D$5)*100</f>
        <v>1.50605145799048</v>
      </c>
      <c r="F25" s="35" t="n">
        <v>7721</v>
      </c>
      <c r="G25" s="36" t="n">
        <f aca="false">(F25/$F$5)*100</f>
        <v>1.62196341391683</v>
      </c>
      <c r="H25" s="140" t="n">
        <v>8866</v>
      </c>
      <c r="I25" s="141" t="n">
        <f aca="false">(H25/$H$5)*100</f>
        <v>1.81334009637332</v>
      </c>
      <c r="J25" s="140" t="n">
        <v>9654</v>
      </c>
      <c r="K25" s="141" t="n">
        <f aca="false">(J25/$J$5)*100</f>
        <v>1.98981390066595</v>
      </c>
      <c r="L25" s="143" t="n">
        <v>10349</v>
      </c>
      <c r="M25" s="144" t="n">
        <v>2.14773262606956</v>
      </c>
      <c r="N25" s="143" t="n">
        <v>11207</v>
      </c>
      <c r="O25" s="144" t="n">
        <f aca="false">N25*100/$N$5</f>
        <v>2.35150202795281</v>
      </c>
      <c r="P25" s="145" t="n">
        <v>12100</v>
      </c>
      <c r="Q25" s="146" t="n">
        <f aca="false">P25*100/$P$5</f>
        <v>2.54222509827486</v>
      </c>
    </row>
    <row r="26" s="89" customFormat="true" ht="23.25" hidden="false" customHeight="true" outlineLevel="0" collapsed="false">
      <c r="A26" s="107"/>
      <c r="B26" s="147" t="s">
        <v>64</v>
      </c>
      <c r="C26" s="148"/>
      <c r="D26" s="35" t="n">
        <v>6563</v>
      </c>
      <c r="E26" s="36" t="n">
        <f aca="false">(D26/$D$5)*100</f>
        <v>1.38647997177606</v>
      </c>
      <c r="F26" s="35" t="n">
        <v>7012</v>
      </c>
      <c r="G26" s="36" t="n">
        <f aca="false">(F26/$F$5)*100</f>
        <v>1.47302259530952</v>
      </c>
      <c r="H26" s="140" t="n">
        <v>8295</v>
      </c>
      <c r="I26" s="141" t="n">
        <f aca="false">(H26/$H$5)*100</f>
        <v>1.69655494015528</v>
      </c>
      <c r="J26" s="140" t="n">
        <v>8655</v>
      </c>
      <c r="K26" s="141" t="n">
        <f aca="false">(J26/$J$5)*100</f>
        <v>1.78390711728442</v>
      </c>
      <c r="L26" s="143" t="n">
        <v>9292</v>
      </c>
      <c r="M26" s="144" t="n">
        <v>1.9283729405197</v>
      </c>
      <c r="N26" s="143" t="n">
        <v>9859</v>
      </c>
      <c r="O26" s="144" t="n">
        <f aca="false">N26*100/$N$5</f>
        <v>2.06865873950091</v>
      </c>
      <c r="P26" s="145" t="n">
        <v>10465</v>
      </c>
      <c r="Q26" s="146" t="n">
        <f aca="false">P26*100/$P$5</f>
        <v>2.19870955813607</v>
      </c>
      <c r="R26" s="149"/>
    </row>
    <row r="27" s="158" customFormat="true" ht="9.75" hidden="false" customHeight="true" outlineLevel="0" collapsed="false">
      <c r="A27" s="150"/>
      <c r="B27" s="150"/>
      <c r="C27" s="151"/>
      <c r="D27" s="150"/>
      <c r="E27" s="152"/>
      <c r="F27" s="150"/>
      <c r="G27" s="153"/>
      <c r="H27" s="154"/>
      <c r="I27" s="155"/>
      <c r="J27" s="154"/>
      <c r="K27" s="156"/>
      <c r="L27" s="154"/>
      <c r="M27" s="155"/>
      <c r="N27" s="157"/>
      <c r="O27" s="155"/>
      <c r="P27" s="157"/>
      <c r="Q27" s="155"/>
    </row>
    <row r="28" s="17" customFormat="true" ht="30" hidden="false" customHeight="true" outlineLevel="0" collapsed="false">
      <c r="A28" s="159" t="s">
        <v>65</v>
      </c>
      <c r="B28" s="159"/>
      <c r="C28" s="159"/>
      <c r="D28" s="159"/>
      <c r="E28" s="159"/>
      <c r="F28" s="160"/>
      <c r="G28" s="161"/>
      <c r="H28" s="162"/>
      <c r="I28" s="163"/>
      <c r="J28" s="162"/>
      <c r="K28" s="161"/>
      <c r="L28" s="162"/>
      <c r="M28" s="161"/>
      <c r="N28" s="162"/>
      <c r="O28" s="161"/>
      <c r="P28" s="162"/>
      <c r="Q28" s="162"/>
    </row>
    <row r="31" customFormat="false" ht="15" hidden="false" customHeight="false" outlineLevel="0" collapsed="false">
      <c r="P31" s="164"/>
      <c r="Q31" s="164"/>
      <c r="R31" s="165"/>
      <c r="S31" s="165"/>
      <c r="T31" s="166"/>
    </row>
  </sheetData>
  <mergeCells count="13">
    <mergeCell ref="B1:I1"/>
    <mergeCell ref="J1:K1"/>
    <mergeCell ref="L1:M1"/>
    <mergeCell ref="N1:O1"/>
    <mergeCell ref="A2:C3"/>
    <mergeCell ref="D2:E2"/>
    <mergeCell ref="F2:G2"/>
    <mergeCell ref="H2:I2"/>
    <mergeCell ref="J2:K2"/>
    <mergeCell ref="L2:M2"/>
    <mergeCell ref="N2:O2"/>
    <mergeCell ref="P2:Q2"/>
    <mergeCell ref="A28:E2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:IV25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8.44"/>
    <col collapsed="false" customWidth="true" hidden="false" outlineLevel="0" max="3" min="3" style="58" width="0.44"/>
    <col collapsed="false" customWidth="true" hidden="false" outlineLevel="0" max="5" min="4" style="58" width="9.55"/>
    <col collapsed="false" customWidth="true" hidden="false" outlineLevel="0" max="6" min="6" style="167" width="9.55"/>
    <col collapsed="false" customWidth="true" hidden="false" outlineLevel="0" max="7" min="7" style="168" width="9.55"/>
    <col collapsed="false" customWidth="true" hidden="false" outlineLevel="0" max="8" min="8" style="167" width="9.55"/>
    <col collapsed="false" customWidth="true" hidden="false" outlineLevel="0" max="9" min="9" style="169" width="9.55"/>
    <col collapsed="false" customWidth="true" hidden="false" outlineLevel="0" max="10" min="10" style="167" width="8.32"/>
    <col collapsed="false" customWidth="true" hidden="false" outlineLevel="0" max="11" min="11" style="168" width="8.32"/>
    <col collapsed="false" customWidth="true" hidden="false" outlineLevel="0" max="12" min="12" style="167" width="8.32"/>
    <col collapsed="false" customWidth="true" hidden="false" outlineLevel="0" max="13" min="13" style="168" width="8.32"/>
    <col collapsed="false" customWidth="true" hidden="false" outlineLevel="0" max="14" min="14" style="167" width="8.32"/>
    <col collapsed="false" customWidth="true" hidden="false" outlineLevel="0" max="15" min="15" style="168" width="8.32"/>
    <col collapsed="false" customWidth="true" hidden="false" outlineLevel="0" max="17" min="16" style="58" width="8.32"/>
    <col collapsed="false" customWidth="false" hidden="false" outlineLevel="0" max="257" min="18" style="60" width="8.88"/>
  </cols>
  <sheetData>
    <row r="1" s="170" customFormat="true" ht="21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  <c r="I1" s="12"/>
      <c r="J1" s="107"/>
      <c r="K1" s="107"/>
      <c r="L1" s="114"/>
      <c r="M1" s="114"/>
      <c r="N1" s="114"/>
      <c r="O1" s="114"/>
      <c r="P1" s="58"/>
      <c r="Q1" s="115" t="s">
        <v>45</v>
      </c>
    </row>
    <row r="2" s="66" customFormat="true" ht="18.75" hidden="false" customHeight="true" outlineLevel="0" collapsed="false">
      <c r="A2" s="63"/>
      <c r="B2" s="63"/>
      <c r="C2" s="63"/>
      <c r="D2" s="171" t="n">
        <v>2008</v>
      </c>
      <c r="E2" s="171"/>
      <c r="F2" s="117" t="n">
        <v>2009</v>
      </c>
      <c r="G2" s="117"/>
      <c r="H2" s="22" t="n">
        <v>2010</v>
      </c>
      <c r="I2" s="22"/>
      <c r="J2" s="171" t="n">
        <v>2011</v>
      </c>
      <c r="K2" s="171"/>
      <c r="L2" s="171" t="n">
        <v>2012</v>
      </c>
      <c r="M2" s="171"/>
      <c r="N2" s="171" t="n">
        <v>2013</v>
      </c>
      <c r="O2" s="171"/>
      <c r="P2" s="172" t="n">
        <v>2014</v>
      </c>
      <c r="Q2" s="172"/>
      <c r="R2" s="173"/>
      <c r="S2" s="173"/>
      <c r="T2" s="173"/>
    </row>
    <row r="3" s="176" customFormat="true" ht="18.75" hidden="false" customHeight="true" outlineLevel="0" collapsed="false">
      <c r="A3" s="63"/>
      <c r="B3" s="63"/>
      <c r="C3" s="63"/>
      <c r="D3" s="123" t="s">
        <v>46</v>
      </c>
      <c r="E3" s="28" t="s">
        <v>47</v>
      </c>
      <c r="F3" s="28" t="s">
        <v>46</v>
      </c>
      <c r="G3" s="28" t="s">
        <v>47</v>
      </c>
      <c r="H3" s="28" t="s">
        <v>46</v>
      </c>
      <c r="I3" s="29" t="s">
        <v>47</v>
      </c>
      <c r="J3" s="123" t="s">
        <v>46</v>
      </c>
      <c r="K3" s="28" t="s">
        <v>47</v>
      </c>
      <c r="L3" s="123" t="s">
        <v>46</v>
      </c>
      <c r="M3" s="28" t="s">
        <v>47</v>
      </c>
      <c r="N3" s="123" t="s">
        <v>46</v>
      </c>
      <c r="O3" s="28" t="s">
        <v>47</v>
      </c>
      <c r="P3" s="174" t="s">
        <v>46</v>
      </c>
      <c r="Q3" s="175" t="s">
        <v>47</v>
      </c>
      <c r="R3" s="173"/>
      <c r="S3" s="173"/>
      <c r="T3" s="173"/>
    </row>
    <row r="4" s="170" customFormat="true" ht="8.25" hidden="false" customHeight="true" outlineLevel="0" collapsed="false">
      <c r="A4" s="177"/>
      <c r="B4" s="71"/>
      <c r="C4" s="127"/>
      <c r="D4" s="178"/>
      <c r="E4" s="178"/>
      <c r="F4" s="179"/>
      <c r="G4" s="169"/>
      <c r="H4" s="179"/>
      <c r="I4" s="169"/>
      <c r="J4" s="179"/>
      <c r="K4" s="169"/>
      <c r="L4" s="179"/>
      <c r="M4" s="169"/>
      <c r="N4" s="179"/>
      <c r="O4" s="169"/>
      <c r="P4" s="179"/>
      <c r="Q4" s="169"/>
      <c r="R4" s="0"/>
      <c r="S4" s="0"/>
      <c r="T4" s="0"/>
    </row>
    <row r="5" s="53" customFormat="true" ht="14.25" hidden="false" customHeight="true" outlineLevel="0" collapsed="false">
      <c r="A5" s="79"/>
      <c r="B5" s="132" t="s">
        <v>67</v>
      </c>
      <c r="C5" s="133"/>
      <c r="D5" s="134" t="n">
        <v>234730</v>
      </c>
      <c r="E5" s="135" t="n">
        <v>100</v>
      </c>
      <c r="F5" s="134" t="n">
        <v>235755</v>
      </c>
      <c r="G5" s="135" t="n">
        <v>100</v>
      </c>
      <c r="H5" s="134" t="n">
        <v>241927</v>
      </c>
      <c r="I5" s="135" t="n">
        <v>100</v>
      </c>
      <c r="J5" s="134" t="n">
        <v>239726</v>
      </c>
      <c r="K5" s="135" t="n">
        <v>100</v>
      </c>
      <c r="L5" s="134" t="n">
        <v>237474</v>
      </c>
      <c r="M5" s="135" t="n">
        <f aca="false">SUM(M7:M23)</f>
        <v>100</v>
      </c>
      <c r="N5" s="134" t="n">
        <v>234573</v>
      </c>
      <c r="O5" s="135" t="n">
        <v>100</v>
      </c>
      <c r="P5" s="134" t="n">
        <v>233009</v>
      </c>
      <c r="Q5" s="135" t="n">
        <v>100</v>
      </c>
      <c r="R5" s="180"/>
      <c r="S5" s="180"/>
      <c r="T5" s="180"/>
    </row>
    <row r="6" s="73" customFormat="true" ht="5.25" hidden="false" customHeight="true" outlineLevel="0" collapsed="false">
      <c r="A6" s="68"/>
      <c r="B6" s="138"/>
      <c r="C6" s="139"/>
      <c r="D6" s="181"/>
      <c r="E6" s="182"/>
      <c r="F6" s="181"/>
      <c r="G6" s="182"/>
      <c r="H6" s="181"/>
      <c r="I6" s="182"/>
      <c r="J6" s="181"/>
      <c r="K6" s="182"/>
      <c r="L6" s="181"/>
      <c r="M6" s="182"/>
      <c r="N6" s="181"/>
      <c r="O6" s="182"/>
      <c r="P6" s="181"/>
      <c r="Q6" s="182"/>
      <c r="R6" s="0"/>
      <c r="S6" s="0"/>
      <c r="T6" s="0"/>
    </row>
    <row r="7" s="73" customFormat="true" ht="12.75" hidden="false" customHeight="true" outlineLevel="0" collapsed="false">
      <c r="A7" s="68"/>
      <c r="B7" s="70" t="s">
        <v>68</v>
      </c>
      <c r="C7" s="142"/>
      <c r="D7" s="181" t="n">
        <v>11280</v>
      </c>
      <c r="E7" s="182" t="n">
        <v>4.80552123716611</v>
      </c>
      <c r="F7" s="181" t="n">
        <v>11021</v>
      </c>
      <c r="G7" s="182" t="n">
        <v>4.67</v>
      </c>
      <c r="H7" s="181" t="n">
        <v>11224</v>
      </c>
      <c r="I7" s="182" t="n">
        <v>4.63</v>
      </c>
      <c r="J7" s="181" t="n">
        <v>10997</v>
      </c>
      <c r="K7" s="182" t="n">
        <v>4.58</v>
      </c>
      <c r="L7" s="181" t="n">
        <v>10493</v>
      </c>
      <c r="M7" s="182" t="n">
        <v>4.41858898237281</v>
      </c>
      <c r="N7" s="181" t="n">
        <v>10134</v>
      </c>
      <c r="O7" s="182" t="n">
        <f aca="false">N7*100/$N$5</f>
        <v>4.32019030323183</v>
      </c>
      <c r="P7" s="181" t="n">
        <v>9580</v>
      </c>
      <c r="Q7" s="182" t="n">
        <f aca="false">$P7/$P$5*$Q$5</f>
        <v>4.11142917226373</v>
      </c>
      <c r="R7" s="0"/>
      <c r="S7" s="183"/>
      <c r="T7" s="0"/>
    </row>
    <row r="8" s="73" customFormat="true" ht="12.75" hidden="false" customHeight="true" outlineLevel="0" collapsed="false">
      <c r="A8" s="68"/>
      <c r="B8" s="70" t="s">
        <v>69</v>
      </c>
      <c r="C8" s="142"/>
      <c r="D8" s="181" t="n">
        <v>12514</v>
      </c>
      <c r="E8" s="182" t="n">
        <v>5.33123162782772</v>
      </c>
      <c r="F8" s="181" t="n">
        <v>12125</v>
      </c>
      <c r="G8" s="182" t="n">
        <v>5.14</v>
      </c>
      <c r="H8" s="181" t="n">
        <v>11588</v>
      </c>
      <c r="I8" s="182" t="n">
        <v>4.78</v>
      </c>
      <c r="J8" s="181" t="n">
        <v>11129</v>
      </c>
      <c r="K8" s="182" t="n">
        <v>4.64</v>
      </c>
      <c r="L8" s="181" t="n">
        <v>10994</v>
      </c>
      <c r="M8" s="182" t="n">
        <v>4.62955944650783</v>
      </c>
      <c r="N8" s="181" t="n">
        <v>10601</v>
      </c>
      <c r="O8" s="182" t="n">
        <f aca="false">N8*100/$N$5</f>
        <v>4.51927544943365</v>
      </c>
      <c r="P8" s="181" t="n">
        <v>10170</v>
      </c>
      <c r="Q8" s="182" t="n">
        <f aca="false">$P8/$P$5*$Q$5</f>
        <v>4.36463827577476</v>
      </c>
      <c r="R8" s="0"/>
      <c r="S8" s="183"/>
      <c r="T8" s="0"/>
    </row>
    <row r="9" s="73" customFormat="true" ht="12.75" hidden="false" customHeight="true" outlineLevel="0" collapsed="false">
      <c r="A9" s="68"/>
      <c r="B9" s="70" t="s">
        <v>50</v>
      </c>
      <c r="C9" s="142"/>
      <c r="D9" s="181" t="n">
        <v>13574</v>
      </c>
      <c r="E9" s="182" t="n">
        <v>5.78281429727772</v>
      </c>
      <c r="F9" s="181" t="n">
        <v>13268</v>
      </c>
      <c r="G9" s="182" t="n">
        <v>5.63</v>
      </c>
      <c r="H9" s="181" t="n">
        <v>13045</v>
      </c>
      <c r="I9" s="182" t="n">
        <v>5.39</v>
      </c>
      <c r="J9" s="181" t="n">
        <v>12702</v>
      </c>
      <c r="K9" s="182" t="n">
        <v>5.29</v>
      </c>
      <c r="L9" s="181" t="n">
        <v>12088</v>
      </c>
      <c r="M9" s="182" t="n">
        <v>5.09024145801225</v>
      </c>
      <c r="N9" s="181" t="n">
        <v>11731</v>
      </c>
      <c r="O9" s="182" t="n">
        <f aca="false">N9*100/$N$5</f>
        <v>5.00100182032885</v>
      </c>
      <c r="P9" s="181" t="n">
        <v>11076</v>
      </c>
      <c r="Q9" s="182" t="n">
        <f aca="false">$P9/$P$5*$Q$5</f>
        <v>4.7534644584544</v>
      </c>
      <c r="R9" s="0"/>
      <c r="S9" s="183"/>
      <c r="T9" s="0"/>
    </row>
    <row r="10" s="73" customFormat="true" ht="12.75" hidden="false" customHeight="true" outlineLevel="0" collapsed="false">
      <c r="A10" s="68"/>
      <c r="B10" s="70" t="s">
        <v>51</v>
      </c>
      <c r="C10" s="142"/>
      <c r="D10" s="181" t="n">
        <v>14350</v>
      </c>
      <c r="E10" s="182" t="n">
        <v>6.11340689302603</v>
      </c>
      <c r="F10" s="181" t="n">
        <v>14806</v>
      </c>
      <c r="G10" s="182" t="n">
        <v>6.28</v>
      </c>
      <c r="H10" s="181" t="n">
        <v>15230</v>
      </c>
      <c r="I10" s="182" t="n">
        <v>6.29</v>
      </c>
      <c r="J10" s="181" t="n">
        <v>14767</v>
      </c>
      <c r="K10" s="182" t="n">
        <v>6.15</v>
      </c>
      <c r="L10" s="181" t="n">
        <v>14263</v>
      </c>
      <c r="M10" s="182" t="n">
        <v>6.00613119752057</v>
      </c>
      <c r="N10" s="181" t="n">
        <v>13657</v>
      </c>
      <c r="O10" s="182" t="n">
        <f aca="false">N10*100/$N$5</f>
        <v>5.82206818346528</v>
      </c>
      <c r="P10" s="181" t="n">
        <v>13339</v>
      </c>
      <c r="Q10" s="182" t="n">
        <f aca="false">$P10/$P$5*$Q$5</f>
        <v>5.72467157920939</v>
      </c>
      <c r="R10" s="0"/>
      <c r="S10" s="0"/>
      <c r="T10" s="0"/>
    </row>
    <row r="11" s="73" customFormat="true" ht="12.75" hidden="false" customHeight="true" outlineLevel="0" collapsed="false">
      <c r="A11" s="68"/>
      <c r="B11" s="70" t="s">
        <v>52</v>
      </c>
      <c r="C11" s="142"/>
      <c r="D11" s="181" t="n">
        <v>15760</v>
      </c>
      <c r="E11" s="182" t="n">
        <v>6.71409704767179</v>
      </c>
      <c r="F11" s="181" t="n">
        <v>15530</v>
      </c>
      <c r="G11" s="182" t="n">
        <v>6.59</v>
      </c>
      <c r="H11" s="181" t="n">
        <v>15486</v>
      </c>
      <c r="I11" s="182" t="n">
        <v>6.4</v>
      </c>
      <c r="J11" s="181" t="n">
        <v>15548</v>
      </c>
      <c r="K11" s="182" t="n">
        <v>6.48</v>
      </c>
      <c r="L11" s="181" t="n">
        <v>15957</v>
      </c>
      <c r="M11" s="182" t="n">
        <v>6.71947244751004</v>
      </c>
      <c r="N11" s="181" t="n">
        <v>16197</v>
      </c>
      <c r="O11" s="182" t="n">
        <f aca="false">N11*100/$N$5</f>
        <v>6.90488675167219</v>
      </c>
      <c r="P11" s="181" t="n">
        <v>17342</v>
      </c>
      <c r="Q11" s="182" t="n">
        <f aca="false">$P11/$P$5*$Q$5</f>
        <v>7.44263097133587</v>
      </c>
      <c r="R11" s="0"/>
      <c r="S11" s="0"/>
      <c r="T11" s="0"/>
    </row>
    <row r="12" s="73" customFormat="true" ht="12.75" hidden="false" customHeight="true" outlineLevel="0" collapsed="false">
      <c r="A12" s="68"/>
      <c r="B12" s="70" t="s">
        <v>53</v>
      </c>
      <c r="C12" s="142"/>
      <c r="D12" s="181" t="n">
        <v>22933</v>
      </c>
      <c r="E12" s="182" t="n">
        <v>9.76994845141226</v>
      </c>
      <c r="F12" s="181" t="n">
        <v>21945</v>
      </c>
      <c r="G12" s="182" t="n">
        <v>9.31</v>
      </c>
      <c r="H12" s="181" t="n">
        <v>21213</v>
      </c>
      <c r="I12" s="182" t="n">
        <v>8.76</v>
      </c>
      <c r="J12" s="181" t="n">
        <v>19749</v>
      </c>
      <c r="K12" s="182" t="n">
        <v>8.23</v>
      </c>
      <c r="L12" s="181" t="n">
        <v>18450</v>
      </c>
      <c r="M12" s="182" t="n">
        <v>7.76927158341545</v>
      </c>
      <c r="N12" s="181" t="n">
        <v>17314</v>
      </c>
      <c r="O12" s="182" t="n">
        <f aca="false">N12*100/$N$5</f>
        <v>7.38107113776948</v>
      </c>
      <c r="P12" s="181" t="n">
        <v>17383</v>
      </c>
      <c r="Q12" s="182" t="n">
        <f aca="false">$P12/$P$5*$Q$5</f>
        <v>7.46022685819003</v>
      </c>
      <c r="R12" s="0"/>
      <c r="S12" s="0"/>
      <c r="T12" s="0"/>
    </row>
    <row r="13" s="73" customFormat="true" ht="12.75" hidden="false" customHeight="true" outlineLevel="0" collapsed="false">
      <c r="A13" s="68"/>
      <c r="B13" s="70" t="s">
        <v>54</v>
      </c>
      <c r="C13" s="142"/>
      <c r="D13" s="181" t="n">
        <v>21193</v>
      </c>
      <c r="E13" s="182" t="n">
        <v>9.02867123929621</v>
      </c>
      <c r="F13" s="181" t="n">
        <v>20908</v>
      </c>
      <c r="G13" s="182" t="n">
        <v>8.87</v>
      </c>
      <c r="H13" s="181" t="n">
        <v>21376</v>
      </c>
      <c r="I13" s="182" t="n">
        <v>8.83</v>
      </c>
      <c r="J13" s="181" t="n">
        <v>21339</v>
      </c>
      <c r="K13" s="182" t="n">
        <v>8.9</v>
      </c>
      <c r="L13" s="181" t="n">
        <v>21052</v>
      </c>
      <c r="M13" s="182" t="n">
        <v>8.86497048097897</v>
      </c>
      <c r="N13" s="181" t="n">
        <v>20698</v>
      </c>
      <c r="O13" s="182" t="n">
        <f aca="false">N13*100/$N$5</f>
        <v>8.82369241131759</v>
      </c>
      <c r="P13" s="181" t="n">
        <v>19488</v>
      </c>
      <c r="Q13" s="182" t="n">
        <f aca="false">$P13/$P$5*$Q$5</f>
        <v>8.36362543936071</v>
      </c>
      <c r="R13" s="0"/>
      <c r="S13" s="0"/>
      <c r="T13" s="0"/>
    </row>
    <row r="14" s="73" customFormat="true" ht="12.75" hidden="false" customHeight="true" outlineLevel="0" collapsed="false">
      <c r="A14" s="68"/>
      <c r="B14" s="70" t="s">
        <v>55</v>
      </c>
      <c r="C14" s="142"/>
      <c r="D14" s="181" t="n">
        <v>24653</v>
      </c>
      <c r="E14" s="182" t="n">
        <v>10.5027052358028</v>
      </c>
      <c r="F14" s="181" t="n">
        <v>24497</v>
      </c>
      <c r="G14" s="182" t="n">
        <v>10.39</v>
      </c>
      <c r="H14" s="181" t="n">
        <v>24339</v>
      </c>
      <c r="I14" s="182" t="n">
        <v>10.06</v>
      </c>
      <c r="J14" s="181" t="n">
        <v>22635</v>
      </c>
      <c r="K14" s="182" t="n">
        <v>9.44</v>
      </c>
      <c r="L14" s="181" t="n">
        <v>21044</v>
      </c>
      <c r="M14" s="182" t="n">
        <v>8.8616016911325</v>
      </c>
      <c r="N14" s="181" t="n">
        <v>19465</v>
      </c>
      <c r="O14" s="182" t="n">
        <f aca="false">N14*100/$N$5</f>
        <v>8.29805646856203</v>
      </c>
      <c r="P14" s="181" t="n">
        <v>18595</v>
      </c>
      <c r="Q14" s="182" t="n">
        <f aca="false">$P14/$P$5*$Q$5</f>
        <v>7.98037844031776</v>
      </c>
      <c r="R14" s="0"/>
      <c r="S14" s="0"/>
      <c r="T14" s="0"/>
    </row>
    <row r="15" s="73" customFormat="true" ht="12.75" hidden="false" customHeight="true" outlineLevel="0" collapsed="false">
      <c r="A15" s="68"/>
      <c r="B15" s="70" t="s">
        <v>56</v>
      </c>
      <c r="C15" s="142"/>
      <c r="D15" s="181" t="n">
        <v>19752</v>
      </c>
      <c r="E15" s="182" t="n">
        <v>8.41477442167597</v>
      </c>
      <c r="F15" s="181" t="n">
        <v>20418</v>
      </c>
      <c r="G15" s="182" t="n">
        <v>8.66</v>
      </c>
      <c r="H15" s="181" t="n">
        <v>21772</v>
      </c>
      <c r="I15" s="182" t="n">
        <v>8.99</v>
      </c>
      <c r="J15" s="181" t="n">
        <v>22795</v>
      </c>
      <c r="K15" s="182" t="n">
        <v>9.5</v>
      </c>
      <c r="L15" s="181" t="n">
        <v>23378</v>
      </c>
      <c r="M15" s="182" t="n">
        <v>9.84444612883937</v>
      </c>
      <c r="N15" s="181" t="n">
        <v>23115</v>
      </c>
      <c r="O15" s="182" t="n">
        <f aca="false">N15*100/$N$5</f>
        <v>9.85407527720582</v>
      </c>
      <c r="P15" s="181" t="n">
        <v>22499</v>
      </c>
      <c r="Q15" s="182" t="n">
        <f aca="false">$P15/$P$5*$Q$5</f>
        <v>9.65585020321104</v>
      </c>
      <c r="R15" s="0"/>
      <c r="S15" s="0"/>
      <c r="T15" s="0"/>
    </row>
    <row r="16" s="73" customFormat="true" ht="12.75" hidden="false" customHeight="true" outlineLevel="0" collapsed="false">
      <c r="A16" s="68"/>
      <c r="B16" s="70" t="s">
        <v>57</v>
      </c>
      <c r="C16" s="142"/>
      <c r="D16" s="181" t="n">
        <v>18841</v>
      </c>
      <c r="E16" s="182" t="n">
        <v>8.02666893878073</v>
      </c>
      <c r="F16" s="181" t="n">
        <v>18661</v>
      </c>
      <c r="G16" s="182" t="n">
        <v>7.92</v>
      </c>
      <c r="H16" s="181" t="n">
        <v>19129</v>
      </c>
      <c r="I16" s="182" t="n">
        <v>7.9</v>
      </c>
      <c r="J16" s="181" t="n">
        <v>18609</v>
      </c>
      <c r="K16" s="182" t="n">
        <v>7.76</v>
      </c>
      <c r="L16" s="181" t="n">
        <v>18326</v>
      </c>
      <c r="M16" s="182" t="n">
        <v>7.7170553407952</v>
      </c>
      <c r="N16" s="181" t="n">
        <v>18881</v>
      </c>
      <c r="O16" s="182" t="n">
        <f aca="false">N16*100/$N$5</f>
        <v>8.04909345917902</v>
      </c>
      <c r="P16" s="181" t="n">
        <v>19446</v>
      </c>
      <c r="Q16" s="182" t="n">
        <f aca="false">$P16/$P$5*$Q$5</f>
        <v>8.3456003845345</v>
      </c>
      <c r="R16" s="0"/>
      <c r="S16" s="0"/>
      <c r="T16" s="0"/>
    </row>
    <row r="17" s="73" customFormat="true" ht="12.75" hidden="false" customHeight="true" outlineLevel="0" collapsed="false">
      <c r="A17" s="184"/>
      <c r="B17" s="70" t="s">
        <v>58</v>
      </c>
      <c r="C17" s="142"/>
      <c r="D17" s="181" t="n">
        <v>16851</v>
      </c>
      <c r="E17" s="182" t="n">
        <v>7.17888638009628</v>
      </c>
      <c r="F17" s="181" t="n">
        <v>17657</v>
      </c>
      <c r="G17" s="182" t="n">
        <v>7.49</v>
      </c>
      <c r="H17" s="181" t="n">
        <v>18801</v>
      </c>
      <c r="I17" s="182" t="n">
        <v>7.77</v>
      </c>
      <c r="J17" s="181" t="n">
        <v>19085</v>
      </c>
      <c r="K17" s="182" t="n">
        <v>7.96</v>
      </c>
      <c r="L17" s="181" t="n">
        <v>19107</v>
      </c>
      <c r="M17" s="182" t="n">
        <v>8.04593344955658</v>
      </c>
      <c r="N17" s="181" t="n">
        <v>18660</v>
      </c>
      <c r="O17" s="182" t="n">
        <f aca="false">N17*100/$N$5</f>
        <v>7.95487971761456</v>
      </c>
      <c r="P17" s="181" t="n">
        <v>18291</v>
      </c>
      <c r="Q17" s="182" t="n">
        <f aca="false">$P17/$P$5*$Q$5</f>
        <v>7.84991137681377</v>
      </c>
      <c r="R17" s="0"/>
      <c r="S17" s="0"/>
      <c r="T17" s="0"/>
    </row>
    <row r="18" s="73" customFormat="true" ht="12.75" hidden="false" customHeight="true" outlineLevel="0" collapsed="false">
      <c r="A18" s="184"/>
      <c r="B18" s="70" t="s">
        <v>59</v>
      </c>
      <c r="C18" s="142"/>
      <c r="D18" s="181" t="n">
        <v>12330</v>
      </c>
      <c r="E18" s="182" t="n">
        <v>5.25284369275338</v>
      </c>
      <c r="F18" s="181" t="n">
        <v>13020</v>
      </c>
      <c r="G18" s="182" t="n">
        <v>5.52</v>
      </c>
      <c r="H18" s="181" t="n">
        <v>14363</v>
      </c>
      <c r="I18" s="182" t="n">
        <v>5.93</v>
      </c>
      <c r="J18" s="181" t="n">
        <v>15408</v>
      </c>
      <c r="K18" s="182" t="n">
        <v>6.42</v>
      </c>
      <c r="L18" s="181" t="n">
        <v>15899</v>
      </c>
      <c r="M18" s="182" t="n">
        <v>6.69504872112316</v>
      </c>
      <c r="N18" s="181" t="n">
        <v>16477</v>
      </c>
      <c r="O18" s="182" t="n">
        <f aca="false">N18*100/$N$5</f>
        <v>7.0242525780887</v>
      </c>
      <c r="P18" s="181" t="n">
        <v>16957</v>
      </c>
      <c r="Q18" s="182" t="n">
        <f aca="false">$P18/$P$5*$Q$5</f>
        <v>7.27740130209563</v>
      </c>
      <c r="R18" s="0"/>
      <c r="S18" s="0"/>
      <c r="T18" s="0"/>
    </row>
    <row r="19" s="73" customFormat="true" ht="12.75" hidden="false" customHeight="true" outlineLevel="0" collapsed="false">
      <c r="A19" s="184"/>
      <c r="B19" s="70" t="s">
        <v>60</v>
      </c>
      <c r="C19" s="142"/>
      <c r="D19" s="181" t="n">
        <v>10520</v>
      </c>
      <c r="E19" s="182" t="n">
        <v>4.48174498359818</v>
      </c>
      <c r="F19" s="181" t="n">
        <v>10689</v>
      </c>
      <c r="G19" s="182" t="n">
        <v>4.53</v>
      </c>
      <c r="H19" s="181" t="n">
        <v>11431</v>
      </c>
      <c r="I19" s="182" t="n">
        <v>4.72</v>
      </c>
      <c r="J19" s="181" t="n">
        <v>11216</v>
      </c>
      <c r="K19" s="182" t="n">
        <v>4.67</v>
      </c>
      <c r="L19" s="181" t="n">
        <v>11450</v>
      </c>
      <c r="M19" s="182" t="n">
        <v>4.82158046775647</v>
      </c>
      <c r="N19" s="181" t="n">
        <v>11538</v>
      </c>
      <c r="O19" s="182" t="n">
        <f aca="false">N19*100/$N$5</f>
        <v>4.91872466140604</v>
      </c>
      <c r="P19" s="181" t="n">
        <v>12009</v>
      </c>
      <c r="Q19" s="182" t="n">
        <f aca="false">$P19/$P$5*$Q$5</f>
        <v>5.15387817637945</v>
      </c>
      <c r="R19" s="0"/>
      <c r="S19" s="0"/>
      <c r="T19" s="0"/>
    </row>
    <row r="20" s="73" customFormat="true" ht="12.75" hidden="false" customHeight="true" outlineLevel="0" collapsed="false">
      <c r="A20" s="184"/>
      <c r="B20" s="70" t="s">
        <v>61</v>
      </c>
      <c r="C20" s="142"/>
      <c r="D20" s="181" t="n">
        <v>9659</v>
      </c>
      <c r="E20" s="182" t="n">
        <v>4.11494057001662</v>
      </c>
      <c r="F20" s="181" t="n">
        <v>9666</v>
      </c>
      <c r="G20" s="182" t="n">
        <v>4.1</v>
      </c>
      <c r="H20" s="181" t="n">
        <v>9920</v>
      </c>
      <c r="I20" s="182" t="n">
        <v>4.1</v>
      </c>
      <c r="J20" s="181" t="n">
        <v>9684</v>
      </c>
      <c r="K20" s="182" t="n">
        <v>4.03</v>
      </c>
      <c r="L20" s="181" t="n">
        <v>9440</v>
      </c>
      <c r="M20" s="182" t="n">
        <v>3.97517201883154</v>
      </c>
      <c r="N20" s="181" t="n">
        <v>9618</v>
      </c>
      <c r="O20" s="182" t="n">
        <f aca="false">N20*100/$N$5</f>
        <v>4.10021613740712</v>
      </c>
      <c r="P20" s="181" t="n">
        <v>9655</v>
      </c>
      <c r="Q20" s="182" t="n">
        <f aca="false">$P20/$P$5*$Q$5</f>
        <v>4.14361677016768</v>
      </c>
      <c r="R20" s="0"/>
      <c r="S20" s="0"/>
      <c r="T20" s="0"/>
    </row>
    <row r="21" s="73" customFormat="true" ht="12.75" hidden="false" customHeight="true" outlineLevel="0" collapsed="false">
      <c r="A21" s="184"/>
      <c r="B21" s="70" t="s">
        <v>62</v>
      </c>
      <c r="C21" s="142"/>
      <c r="D21" s="181" t="n">
        <v>5848</v>
      </c>
      <c r="E21" s="182" t="n">
        <v>2.49137306692796</v>
      </c>
      <c r="F21" s="181" t="n">
        <v>6429</v>
      </c>
      <c r="G21" s="182" t="n">
        <v>2.73</v>
      </c>
      <c r="H21" s="181" t="n">
        <v>6894</v>
      </c>
      <c r="I21" s="182" t="n">
        <v>2.84</v>
      </c>
      <c r="J21" s="181" t="n">
        <v>7410</v>
      </c>
      <c r="K21" s="182" t="n">
        <v>3.09</v>
      </c>
      <c r="L21" s="181" t="n">
        <v>8278</v>
      </c>
      <c r="M21" s="182" t="n">
        <v>3.48585529363215</v>
      </c>
      <c r="N21" s="181" t="n">
        <v>8451</v>
      </c>
      <c r="O21" s="182" t="n">
        <f aca="false">N21*100/$N$5</f>
        <v>3.60271642516402</v>
      </c>
      <c r="P21" s="181" t="n">
        <v>8416</v>
      </c>
      <c r="Q21" s="182" t="n">
        <f aca="false">$P21/$P$5*$Q$5</f>
        <v>3.61187765279453</v>
      </c>
      <c r="R21" s="0"/>
      <c r="S21" s="0"/>
      <c r="T21" s="0"/>
    </row>
    <row r="22" s="73" customFormat="true" ht="12.75" hidden="false" customHeight="true" outlineLevel="0" collapsed="false">
      <c r="A22" s="68"/>
      <c r="B22" s="70" t="s">
        <v>63</v>
      </c>
      <c r="C22" s="142"/>
      <c r="D22" s="181" t="n">
        <v>2733</v>
      </c>
      <c r="E22" s="182" t="n">
        <v>1.16431644868572</v>
      </c>
      <c r="F22" s="181" t="n">
        <v>3008</v>
      </c>
      <c r="G22" s="182" t="n">
        <v>1.28</v>
      </c>
      <c r="H22" s="181" t="n">
        <v>3589</v>
      </c>
      <c r="I22" s="182" t="n">
        <v>1.48</v>
      </c>
      <c r="J22" s="181" t="n">
        <v>4046</v>
      </c>
      <c r="K22" s="182" t="n">
        <v>1.68</v>
      </c>
      <c r="L22" s="181" t="n">
        <v>4376</v>
      </c>
      <c r="M22" s="182" t="n">
        <v>1.84272804601767</v>
      </c>
      <c r="N22" s="181" t="n">
        <v>4858</v>
      </c>
      <c r="O22" s="182" t="n">
        <f aca="false">N22*100/$N$5</f>
        <v>2.07099708832645</v>
      </c>
      <c r="P22" s="181" t="n">
        <v>5303</v>
      </c>
      <c r="Q22" s="182" t="n">
        <f aca="false">$P22/$P$5*$Q$5</f>
        <v>2.27587775579484</v>
      </c>
      <c r="R22" s="0"/>
      <c r="S22" s="0"/>
      <c r="T22" s="0"/>
    </row>
    <row r="23" s="170" customFormat="true" ht="20.25" hidden="false" customHeight="true" outlineLevel="0" collapsed="false">
      <c r="A23" s="59"/>
      <c r="B23" s="147" t="s">
        <v>70</v>
      </c>
      <c r="C23" s="185"/>
      <c r="D23" s="181" t="n">
        <v>1939</v>
      </c>
      <c r="E23" s="182" t="n">
        <v>0.826055467984493</v>
      </c>
      <c r="F23" s="181" t="n">
        <v>2107</v>
      </c>
      <c r="G23" s="182" t="n">
        <v>0.89</v>
      </c>
      <c r="H23" s="181" t="n">
        <v>2527</v>
      </c>
      <c r="I23" s="182" t="n">
        <v>1.04</v>
      </c>
      <c r="J23" s="181" t="n">
        <v>2607</v>
      </c>
      <c r="K23" s="182" t="n">
        <v>1.08</v>
      </c>
      <c r="L23" s="181" t="n">
        <v>2879</v>
      </c>
      <c r="M23" s="182" t="n">
        <v>1.21234324599746</v>
      </c>
      <c r="N23" s="181" t="n">
        <v>3178</v>
      </c>
      <c r="O23" s="182" t="n">
        <f aca="false">N23*100/$N$5</f>
        <v>1.35480212982739</v>
      </c>
      <c r="P23" s="181" t="n">
        <v>3460</v>
      </c>
      <c r="Q23" s="182" t="n">
        <f aca="false">$P23/$P$5*$Q$5</f>
        <v>1.48492118330193</v>
      </c>
      <c r="R23" s="0"/>
      <c r="S23" s="0"/>
      <c r="T23" s="0"/>
    </row>
    <row r="24" s="170" customFormat="true" ht="6" hidden="false" customHeight="true" outlineLevel="0" collapsed="false">
      <c r="A24" s="59"/>
      <c r="B24" s="70"/>
      <c r="C24" s="142"/>
      <c r="D24" s="181"/>
      <c r="E24" s="182"/>
      <c r="F24" s="181"/>
      <c r="G24" s="182"/>
      <c r="H24" s="181"/>
      <c r="I24" s="182"/>
      <c r="J24" s="181"/>
      <c r="K24" s="182"/>
      <c r="L24" s="181"/>
      <c r="M24" s="182"/>
      <c r="N24" s="181"/>
      <c r="O24" s="182"/>
      <c r="P24" s="181"/>
      <c r="Q24" s="182"/>
      <c r="R24" s="0"/>
      <c r="S24" s="0"/>
      <c r="T24" s="0"/>
    </row>
    <row r="25" s="53" customFormat="true" ht="14.25" hidden="false" customHeight="true" outlineLevel="0" collapsed="false">
      <c r="A25" s="79"/>
      <c r="B25" s="132" t="s">
        <v>71</v>
      </c>
      <c r="C25" s="133"/>
      <c r="D25" s="134" t="n">
        <v>238627</v>
      </c>
      <c r="E25" s="135" t="n">
        <v>100</v>
      </c>
      <c r="F25" s="134" t="n">
        <v>240273</v>
      </c>
      <c r="G25" s="135" t="n">
        <v>100</v>
      </c>
      <c r="H25" s="134" t="n">
        <v>247005</v>
      </c>
      <c r="I25" s="135" t="n">
        <v>100</v>
      </c>
      <c r="J25" s="134" t="n">
        <v>245445</v>
      </c>
      <c r="K25" s="135" t="n">
        <v>100</v>
      </c>
      <c r="L25" s="134" t="n">
        <v>244383</v>
      </c>
      <c r="M25" s="135" t="n">
        <f aca="false">SUM(M27:M43)</f>
        <v>100</v>
      </c>
      <c r="N25" s="134" t="n">
        <v>242016</v>
      </c>
      <c r="O25" s="135" t="n">
        <v>100</v>
      </c>
      <c r="P25" s="134" t="n">
        <v>242952</v>
      </c>
      <c r="Q25" s="135" t="n">
        <v>100</v>
      </c>
      <c r="R25" s="180"/>
      <c r="S25" s="180"/>
      <c r="T25" s="180"/>
    </row>
    <row r="26" s="170" customFormat="true" ht="6.75" hidden="false" customHeight="true" outlineLevel="0" collapsed="false">
      <c r="A26" s="177"/>
      <c r="B26" s="138"/>
      <c r="C26" s="139"/>
      <c r="D26" s="181"/>
      <c r="E26" s="182"/>
      <c r="F26" s="181"/>
      <c r="G26" s="182"/>
      <c r="H26" s="181"/>
      <c r="I26" s="182"/>
      <c r="J26" s="181"/>
      <c r="K26" s="182"/>
      <c r="L26" s="181"/>
      <c r="M26" s="182"/>
      <c r="N26" s="181"/>
      <c r="O26" s="182"/>
      <c r="P26" s="181"/>
      <c r="Q26" s="182"/>
      <c r="R26" s="0"/>
      <c r="S26" s="0"/>
      <c r="T26" s="0"/>
    </row>
    <row r="27" s="170" customFormat="true" ht="12.95" hidden="false" customHeight="true" outlineLevel="0" collapsed="false">
      <c r="A27" s="177"/>
      <c r="B27" s="70" t="s">
        <v>68</v>
      </c>
      <c r="C27" s="142"/>
      <c r="D27" s="181" t="n">
        <v>10481</v>
      </c>
      <c r="E27" s="182" t="n">
        <v>4.39221043720954</v>
      </c>
      <c r="F27" s="181" t="n">
        <v>10404</v>
      </c>
      <c r="G27" s="182" t="n">
        <v>4.33</v>
      </c>
      <c r="H27" s="181" t="n">
        <v>10667</v>
      </c>
      <c r="I27" s="182" t="n">
        <v>4.31</v>
      </c>
      <c r="J27" s="181" t="n">
        <v>10427</v>
      </c>
      <c r="K27" s="182" t="n">
        <v>4.24</v>
      </c>
      <c r="L27" s="181" t="n">
        <v>9997</v>
      </c>
      <c r="M27" s="182" t="n">
        <v>4.09071007394131</v>
      </c>
      <c r="N27" s="181" t="n">
        <v>9652</v>
      </c>
      <c r="O27" s="182" t="n">
        <f aca="false">N27*100/$N$25</f>
        <v>3.98816607166468</v>
      </c>
      <c r="P27" s="181" t="n">
        <v>9202</v>
      </c>
      <c r="Q27" s="182" t="n">
        <f aca="false">$P27/$P$25*$Q$25</f>
        <v>3.78757943956008</v>
      </c>
      <c r="R27" s="0"/>
      <c r="S27" s="0"/>
      <c r="T27" s="0"/>
    </row>
    <row r="28" s="170" customFormat="true" ht="12.95" hidden="false" customHeight="true" outlineLevel="0" collapsed="false">
      <c r="A28" s="177"/>
      <c r="B28" s="70" t="s">
        <v>69</v>
      </c>
      <c r="C28" s="142"/>
      <c r="D28" s="181" t="n">
        <v>11800</v>
      </c>
      <c r="E28" s="182" t="n">
        <v>4.94495593541385</v>
      </c>
      <c r="F28" s="181" t="n">
        <v>11402</v>
      </c>
      <c r="G28" s="182" t="n">
        <v>4.75</v>
      </c>
      <c r="H28" s="181" t="n">
        <v>10819</v>
      </c>
      <c r="I28" s="182" t="n">
        <v>4.38</v>
      </c>
      <c r="J28" s="181" t="n">
        <v>10297</v>
      </c>
      <c r="K28" s="182" t="n">
        <v>4.19</v>
      </c>
      <c r="L28" s="181" t="n">
        <v>10236</v>
      </c>
      <c r="M28" s="182" t="n">
        <v>4.1885073839015</v>
      </c>
      <c r="N28" s="181" t="n">
        <v>9907</v>
      </c>
      <c r="O28" s="182" t="n">
        <f aca="false">N28*100/$N$25</f>
        <v>4.09353100621447</v>
      </c>
      <c r="P28" s="181" t="n">
        <v>9572</v>
      </c>
      <c r="Q28" s="182" t="n">
        <f aca="false">$P28/$P$25*$Q$25</f>
        <v>3.93987289670388</v>
      </c>
    </row>
    <row r="29" s="170" customFormat="true" ht="12.95" hidden="false" customHeight="true" outlineLevel="0" collapsed="false">
      <c r="A29" s="177"/>
      <c r="B29" s="70" t="s">
        <v>50</v>
      </c>
      <c r="C29" s="142"/>
      <c r="D29" s="181" t="n">
        <v>12677</v>
      </c>
      <c r="E29" s="182" t="n">
        <v>5.3124751180713</v>
      </c>
      <c r="F29" s="181" t="n">
        <v>12368</v>
      </c>
      <c r="G29" s="182" t="n">
        <v>5.15</v>
      </c>
      <c r="H29" s="181" t="n">
        <v>12461</v>
      </c>
      <c r="I29" s="182" t="n">
        <v>5.04</v>
      </c>
      <c r="J29" s="181" t="n">
        <v>12110</v>
      </c>
      <c r="K29" s="182" t="n">
        <v>4.93</v>
      </c>
      <c r="L29" s="181" t="n">
        <v>11519</v>
      </c>
      <c r="M29" s="182" t="n">
        <v>4.71350298506852</v>
      </c>
      <c r="N29" s="181" t="n">
        <v>10943</v>
      </c>
      <c r="O29" s="182" t="n">
        <f aca="false">N29*100/$N$25</f>
        <v>4.52160187756181</v>
      </c>
      <c r="P29" s="181" t="n">
        <v>10397</v>
      </c>
      <c r="Q29" s="182" t="n">
        <f aca="false">$P29/$P$25*$Q$25</f>
        <v>4.27944614574072</v>
      </c>
    </row>
    <row r="30" s="170" customFormat="true" ht="12.95" hidden="false" customHeight="true" outlineLevel="0" collapsed="false">
      <c r="A30" s="177"/>
      <c r="B30" s="70" t="s">
        <v>51</v>
      </c>
      <c r="C30" s="142"/>
      <c r="D30" s="181" t="n">
        <v>13155</v>
      </c>
      <c r="E30" s="182" t="n">
        <v>5.51278773986179</v>
      </c>
      <c r="F30" s="181" t="n">
        <v>13417</v>
      </c>
      <c r="G30" s="182" t="n">
        <v>5.58</v>
      </c>
      <c r="H30" s="181" t="n">
        <v>13638</v>
      </c>
      <c r="I30" s="182" t="n">
        <v>5.52</v>
      </c>
      <c r="J30" s="181" t="n">
        <v>13408</v>
      </c>
      <c r="K30" s="182" t="n">
        <v>5.46</v>
      </c>
      <c r="L30" s="181" t="n">
        <v>13174</v>
      </c>
      <c r="M30" s="182" t="n">
        <v>5.39071866701039</v>
      </c>
      <c r="N30" s="181" t="n">
        <v>12911</v>
      </c>
      <c r="O30" s="182" t="n">
        <f aca="false">N30*100/$N$25</f>
        <v>5.33477125479307</v>
      </c>
      <c r="P30" s="181" t="n">
        <v>12852</v>
      </c>
      <c r="Q30" s="182" t="n">
        <f aca="false">$P30/$P$25*$Q$25</f>
        <v>5.28993381408673</v>
      </c>
    </row>
    <row r="31" s="170" customFormat="true" ht="12.95" hidden="false" customHeight="true" outlineLevel="0" collapsed="false">
      <c r="A31" s="177"/>
      <c r="B31" s="70" t="s">
        <v>52</v>
      </c>
      <c r="C31" s="142"/>
      <c r="D31" s="181" t="n">
        <v>16287</v>
      </c>
      <c r="E31" s="182" t="n">
        <v>6.82529638305808</v>
      </c>
      <c r="F31" s="181" t="n">
        <v>16095</v>
      </c>
      <c r="G31" s="182" t="n">
        <v>6.7</v>
      </c>
      <c r="H31" s="181" t="n">
        <v>16081</v>
      </c>
      <c r="I31" s="182" t="n">
        <v>6.51</v>
      </c>
      <c r="J31" s="181" t="n">
        <v>16052</v>
      </c>
      <c r="K31" s="182" t="n">
        <v>6.53</v>
      </c>
      <c r="L31" s="181" t="n">
        <v>16470</v>
      </c>
      <c r="M31" s="182" t="n">
        <v>6.7394213181768</v>
      </c>
      <c r="N31" s="181" t="n">
        <v>16566</v>
      </c>
      <c r="O31" s="182" t="n">
        <f aca="false">N31*100/$N$25</f>
        <v>6.84500198333994</v>
      </c>
      <c r="P31" s="181" t="n">
        <v>18385</v>
      </c>
      <c r="Q31" s="182" t="n">
        <f aca="false">$P31/$P$25*$Q$25</f>
        <v>7.56733840429385</v>
      </c>
    </row>
    <row r="32" s="170" customFormat="true" ht="12.95" hidden="false" customHeight="true" outlineLevel="0" collapsed="false">
      <c r="A32" s="177"/>
      <c r="B32" s="70" t="s">
        <v>53</v>
      </c>
      <c r="C32" s="142"/>
      <c r="D32" s="181" t="n">
        <v>21631</v>
      </c>
      <c r="E32" s="182" t="n">
        <v>9.0647747321133</v>
      </c>
      <c r="F32" s="181" t="n">
        <v>20983</v>
      </c>
      <c r="G32" s="182" t="n">
        <v>8.73</v>
      </c>
      <c r="H32" s="181" t="n">
        <v>20734</v>
      </c>
      <c r="I32" s="182" t="n">
        <v>8.39</v>
      </c>
      <c r="J32" s="181" t="n">
        <v>19675</v>
      </c>
      <c r="K32" s="182" t="n">
        <v>8.01</v>
      </c>
      <c r="L32" s="181" t="n">
        <v>18396</v>
      </c>
      <c r="M32" s="182" t="n">
        <v>7.52752851057561</v>
      </c>
      <c r="N32" s="181" t="n">
        <v>17504</v>
      </c>
      <c r="O32" s="182" t="n">
        <f aca="false">N32*100/$N$25</f>
        <v>7.23257966415444</v>
      </c>
      <c r="P32" s="181" t="n">
        <v>17825</v>
      </c>
      <c r="Q32" s="182" t="n">
        <f aca="false">$P32/$P$25*$Q$25</f>
        <v>7.33684019888702</v>
      </c>
    </row>
    <row r="33" s="170" customFormat="true" ht="12.95" hidden="false" customHeight="true" outlineLevel="0" collapsed="false">
      <c r="A33" s="177"/>
      <c r="B33" s="70" t="s">
        <v>54</v>
      </c>
      <c r="C33" s="142"/>
      <c r="D33" s="181" t="n">
        <v>20626</v>
      </c>
      <c r="E33" s="182" t="n">
        <v>8.64361534947848</v>
      </c>
      <c r="F33" s="181" t="n">
        <v>20356</v>
      </c>
      <c r="G33" s="182" t="n">
        <v>8.47</v>
      </c>
      <c r="H33" s="181" t="n">
        <v>20975</v>
      </c>
      <c r="I33" s="182" t="n">
        <v>8.49</v>
      </c>
      <c r="J33" s="181" t="n">
        <v>20929</v>
      </c>
      <c r="K33" s="182" t="n">
        <v>8.52</v>
      </c>
      <c r="L33" s="181" t="n">
        <v>20589</v>
      </c>
      <c r="M33" s="182" t="n">
        <v>8.42489043836928</v>
      </c>
      <c r="N33" s="181" t="n">
        <v>20349</v>
      </c>
      <c r="O33" s="182" t="n">
        <f aca="false">N33*100/$N$25</f>
        <v>8.40812177707259</v>
      </c>
      <c r="P33" s="181" t="n">
        <v>19361</v>
      </c>
      <c r="Q33" s="182" t="n">
        <f aca="false">$P33/$P$25*$Q$25</f>
        <v>7.9690638480029</v>
      </c>
    </row>
    <row r="34" s="170" customFormat="true" ht="12.95" hidden="false" customHeight="true" outlineLevel="0" collapsed="false">
      <c r="A34" s="177"/>
      <c r="B34" s="70" t="s">
        <v>55</v>
      </c>
      <c r="C34" s="142"/>
      <c r="D34" s="181" t="n">
        <v>23139</v>
      </c>
      <c r="E34" s="182" t="n">
        <v>9.6967233380967</v>
      </c>
      <c r="F34" s="181" t="n">
        <v>23212</v>
      </c>
      <c r="G34" s="182" t="n">
        <v>9.66</v>
      </c>
      <c r="H34" s="181" t="n">
        <v>23051</v>
      </c>
      <c r="I34" s="182" t="n">
        <v>9.33</v>
      </c>
      <c r="J34" s="181" t="n">
        <v>21775</v>
      </c>
      <c r="K34" s="182" t="n">
        <v>8.87</v>
      </c>
      <c r="L34" s="181" t="n">
        <v>20839</v>
      </c>
      <c r="M34" s="182" t="n">
        <v>8.52718887975023</v>
      </c>
      <c r="N34" s="181" t="n">
        <v>19214</v>
      </c>
      <c r="O34" s="182" t="n">
        <f aca="false">N34*100/$N$25</f>
        <v>7.93914451937062</v>
      </c>
      <c r="P34" s="181" t="n">
        <v>18646</v>
      </c>
      <c r="Q34" s="182" t="n">
        <f aca="false">$P34/$P$25*$Q$25</f>
        <v>7.67476703217096</v>
      </c>
    </row>
    <row r="35" s="170" customFormat="true" ht="12.95" hidden="false" customHeight="true" outlineLevel="0" collapsed="false">
      <c r="A35" s="177"/>
      <c r="B35" s="70" t="s">
        <v>56</v>
      </c>
      <c r="C35" s="142"/>
      <c r="D35" s="181" t="n">
        <v>18715</v>
      </c>
      <c r="E35" s="182" t="n">
        <v>7.84278392637883</v>
      </c>
      <c r="F35" s="181" t="n">
        <v>19423</v>
      </c>
      <c r="G35" s="182" t="n">
        <v>8.08</v>
      </c>
      <c r="H35" s="181" t="n">
        <v>20454</v>
      </c>
      <c r="I35" s="182" t="n">
        <v>8.28</v>
      </c>
      <c r="J35" s="181" t="n">
        <v>21416</v>
      </c>
      <c r="K35" s="182" t="n">
        <v>8.72</v>
      </c>
      <c r="L35" s="181" t="n">
        <v>21785</v>
      </c>
      <c r="M35" s="182" t="n">
        <v>8.91428618193573</v>
      </c>
      <c r="N35" s="181" t="n">
        <v>21828</v>
      </c>
      <c r="O35" s="182" t="n">
        <f aca="false">N35*100/$N$25</f>
        <v>9.01923839746133</v>
      </c>
      <c r="P35" s="181" t="n">
        <v>21616</v>
      </c>
      <c r="Q35" s="182" t="n">
        <f aca="false">$P35/$P$25*$Q$25</f>
        <v>8.89723072870361</v>
      </c>
    </row>
    <row r="36" s="170" customFormat="true" ht="12.95" hidden="false" customHeight="true" outlineLevel="0" collapsed="false">
      <c r="A36" s="177"/>
      <c r="B36" s="70" t="s">
        <v>57</v>
      </c>
      <c r="C36" s="142"/>
      <c r="D36" s="181" t="n">
        <v>19422</v>
      </c>
      <c r="E36" s="182" t="n">
        <v>8.13906221844133</v>
      </c>
      <c r="F36" s="181" t="n">
        <v>19236</v>
      </c>
      <c r="G36" s="182" t="n">
        <v>8.01</v>
      </c>
      <c r="H36" s="181" t="n">
        <v>19113</v>
      </c>
      <c r="I36" s="182" t="n">
        <v>7.73</v>
      </c>
      <c r="J36" s="181" t="n">
        <v>18166</v>
      </c>
      <c r="K36" s="182" t="n">
        <v>7.4</v>
      </c>
      <c r="L36" s="181" t="n">
        <v>18189</v>
      </c>
      <c r="M36" s="182" t="n">
        <v>7.44282540111219</v>
      </c>
      <c r="N36" s="181" t="n">
        <v>18596</v>
      </c>
      <c r="O36" s="182" t="n">
        <f aca="false">N36*100/$N$25</f>
        <v>7.68378950152056</v>
      </c>
      <c r="P36" s="181" t="n">
        <v>19056</v>
      </c>
      <c r="Q36" s="182" t="n">
        <f aca="false">$P36/$P$25*$Q$25</f>
        <v>7.84352464684382</v>
      </c>
    </row>
    <row r="37" s="170" customFormat="true" ht="12.95" hidden="false" customHeight="true" outlineLevel="0" collapsed="false">
      <c r="A37" s="59"/>
      <c r="B37" s="70" t="s">
        <v>58</v>
      </c>
      <c r="C37" s="142"/>
      <c r="D37" s="181" t="n">
        <v>18427</v>
      </c>
      <c r="E37" s="182" t="n">
        <v>7.72209347642974</v>
      </c>
      <c r="F37" s="181" t="n">
        <v>19194</v>
      </c>
      <c r="G37" s="182" t="n">
        <v>7.99</v>
      </c>
      <c r="H37" s="181" t="n">
        <v>20238</v>
      </c>
      <c r="I37" s="182" t="n">
        <v>8.19</v>
      </c>
      <c r="J37" s="181" t="n">
        <v>20384</v>
      </c>
      <c r="K37" s="182" t="n">
        <v>8.3</v>
      </c>
      <c r="L37" s="181" t="n">
        <v>20077</v>
      </c>
      <c r="M37" s="182" t="n">
        <v>8.2153832304211</v>
      </c>
      <c r="N37" s="181" t="n">
        <v>19583</v>
      </c>
      <c r="O37" s="182" t="n">
        <f aca="false">N37*100/$N$25</f>
        <v>8.09161377760148</v>
      </c>
      <c r="P37" s="181" t="n">
        <v>19289</v>
      </c>
      <c r="Q37" s="182" t="n">
        <f aca="false">$P37/$P$25*$Q$25</f>
        <v>7.93942836445059</v>
      </c>
    </row>
    <row r="38" s="170" customFormat="true" ht="12.95" hidden="false" customHeight="true" outlineLevel="0" collapsed="false">
      <c r="A38" s="59"/>
      <c r="B38" s="70" t="s">
        <v>59</v>
      </c>
      <c r="C38" s="142"/>
      <c r="D38" s="181" t="n">
        <v>13497</v>
      </c>
      <c r="E38" s="182" t="n">
        <v>5.65610764917633</v>
      </c>
      <c r="F38" s="181" t="n">
        <v>13972</v>
      </c>
      <c r="G38" s="182" t="n">
        <v>5.82</v>
      </c>
      <c r="H38" s="181" t="n">
        <v>15576</v>
      </c>
      <c r="I38" s="182" t="n">
        <v>6.3</v>
      </c>
      <c r="J38" s="181" t="n">
        <v>16712</v>
      </c>
      <c r="K38" s="182" t="n">
        <v>6.8</v>
      </c>
      <c r="L38" s="181" t="n">
        <v>17161</v>
      </c>
      <c r="M38" s="182" t="n">
        <v>7.02217421015373</v>
      </c>
      <c r="N38" s="181" t="n">
        <v>17863</v>
      </c>
      <c r="O38" s="182" t="n">
        <f aca="false">N38*100/$N$25</f>
        <v>7.38091696416766</v>
      </c>
      <c r="P38" s="181" t="n">
        <v>18400</v>
      </c>
      <c r="Q38" s="182" t="n">
        <f aca="false">$P38/$P$25*$Q$25</f>
        <v>7.57351246336725</v>
      </c>
    </row>
    <row r="39" s="170" customFormat="true" ht="12.95" hidden="false" customHeight="true" outlineLevel="0" collapsed="false">
      <c r="A39" s="59"/>
      <c r="B39" s="70" t="s">
        <v>60</v>
      </c>
      <c r="C39" s="142"/>
      <c r="D39" s="181" t="n">
        <v>11890</v>
      </c>
      <c r="E39" s="182" t="n">
        <v>4.98267170102294</v>
      </c>
      <c r="F39" s="181" t="n">
        <v>12182</v>
      </c>
      <c r="G39" s="182" t="n">
        <v>5.07</v>
      </c>
      <c r="H39" s="181" t="n">
        <v>13015</v>
      </c>
      <c r="I39" s="182" t="n">
        <v>5.26</v>
      </c>
      <c r="J39" s="181" t="n">
        <v>12758</v>
      </c>
      <c r="K39" s="182" t="n">
        <v>5.19</v>
      </c>
      <c r="L39" s="181" t="n">
        <v>12924</v>
      </c>
      <c r="M39" s="182" t="n">
        <v>5.28842022562944</v>
      </c>
      <c r="N39" s="181" t="n">
        <v>12852</v>
      </c>
      <c r="O39" s="182" t="n">
        <f aca="false">N39*100/$N$25</f>
        <v>5.310392701309</v>
      </c>
      <c r="P39" s="181" t="n">
        <v>13119</v>
      </c>
      <c r="Q39" s="182" t="n">
        <f aca="false">$P39/$P$25*$Q$25</f>
        <v>5.3998320655932</v>
      </c>
    </row>
    <row r="40" s="170" customFormat="true" ht="12.95" hidden="false" customHeight="true" outlineLevel="0" collapsed="false">
      <c r="A40" s="59"/>
      <c r="B40" s="70" t="s">
        <v>61</v>
      </c>
      <c r="C40" s="142"/>
      <c r="D40" s="181" t="n">
        <v>10636</v>
      </c>
      <c r="E40" s="182" t="n">
        <v>4.45716536686963</v>
      </c>
      <c r="F40" s="181" t="n">
        <v>10654</v>
      </c>
      <c r="G40" s="182" t="n">
        <v>4.43</v>
      </c>
      <c r="H40" s="181" t="n">
        <v>10879</v>
      </c>
      <c r="I40" s="182" t="n">
        <v>4.4</v>
      </c>
      <c r="J40" s="181" t="n">
        <v>10946</v>
      </c>
      <c r="K40" s="182" t="n">
        <v>4.45</v>
      </c>
      <c r="L40" s="181" t="n">
        <v>11055</v>
      </c>
      <c r="M40" s="182" t="n">
        <v>4.52363707786548</v>
      </c>
      <c r="N40" s="181" t="n">
        <v>11388</v>
      </c>
      <c r="O40" s="182" t="n">
        <f aca="false">N40*100/$N$25</f>
        <v>4.70547401824673</v>
      </c>
      <c r="P40" s="181" t="n">
        <v>11556</v>
      </c>
      <c r="Q40" s="182" t="n">
        <f aca="false">$P40/$P$25*$Q$25</f>
        <v>4.75649511014521</v>
      </c>
    </row>
    <row r="41" s="170" customFormat="true" ht="12.95" hidden="false" customHeight="true" outlineLevel="0" collapsed="false">
      <c r="A41" s="59"/>
      <c r="B41" s="70" t="s">
        <v>62</v>
      </c>
      <c r="C41" s="142"/>
      <c r="D41" s="181" t="n">
        <v>7224</v>
      </c>
      <c r="E41" s="182" t="n">
        <v>3.02731878622285</v>
      </c>
      <c r="F41" s="181" t="n">
        <v>7757</v>
      </c>
      <c r="G41" s="182" t="n">
        <v>3.23</v>
      </c>
      <c r="H41" s="181" t="n">
        <v>8259</v>
      </c>
      <c r="I41" s="182" t="n">
        <v>3.34</v>
      </c>
      <c r="J41" s="181" t="n">
        <v>8734</v>
      </c>
      <c r="K41" s="182" t="n">
        <v>3.55</v>
      </c>
      <c r="L41" s="181" t="n">
        <v>9586</v>
      </c>
      <c r="M41" s="182" t="n">
        <v>3.92253143631104</v>
      </c>
      <c r="N41" s="181" t="n">
        <v>9830</v>
      </c>
      <c r="O41" s="182" t="n">
        <f aca="false">N41*100/$N$25</f>
        <v>4.06171492793865</v>
      </c>
      <c r="P41" s="181" t="n">
        <v>9874</v>
      </c>
      <c r="Q41" s="182" t="n">
        <f aca="false">$P41/$P$25*$Q$25</f>
        <v>4.06417728604827</v>
      </c>
    </row>
    <row r="42" s="170" customFormat="true" ht="12.95" hidden="false" customHeight="true" outlineLevel="0" collapsed="false">
      <c r="A42" s="177"/>
      <c r="B42" s="70" t="s">
        <v>63</v>
      </c>
      <c r="C42" s="142"/>
      <c r="D42" s="181" t="n">
        <v>4396</v>
      </c>
      <c r="E42" s="182" t="n">
        <v>1.84220561797282</v>
      </c>
      <c r="F42" s="181" t="n">
        <v>4713</v>
      </c>
      <c r="G42" s="182" t="n">
        <v>1.96</v>
      </c>
      <c r="H42" s="181" t="n">
        <v>5277</v>
      </c>
      <c r="I42" s="182" t="n">
        <v>2.13</v>
      </c>
      <c r="J42" s="181" t="n">
        <v>5608</v>
      </c>
      <c r="K42" s="182" t="n">
        <v>2.28</v>
      </c>
      <c r="L42" s="181" t="n">
        <v>5973</v>
      </c>
      <c r="M42" s="182" t="n">
        <v>2.44411436147359</v>
      </c>
      <c r="N42" s="181" t="n">
        <v>6349</v>
      </c>
      <c r="O42" s="182" t="n">
        <f aca="false">N42*100/$N$25</f>
        <v>2.62338027237869</v>
      </c>
      <c r="P42" s="181" t="n">
        <v>6797</v>
      </c>
      <c r="Q42" s="182" t="n">
        <f aca="false">$P42/$P$25*$Q$25</f>
        <v>2.79767196812539</v>
      </c>
    </row>
    <row r="43" s="170" customFormat="true" ht="20.25" hidden="false" customHeight="true" outlineLevel="0" collapsed="false">
      <c r="A43" s="59"/>
      <c r="B43" s="147" t="s">
        <v>70</v>
      </c>
      <c r="C43" s="185"/>
      <c r="D43" s="181" t="n">
        <v>4624</v>
      </c>
      <c r="E43" s="182" t="n">
        <v>1.93775222418251</v>
      </c>
      <c r="F43" s="181" t="n">
        <v>4905</v>
      </c>
      <c r="G43" s="182" t="n">
        <v>2.04</v>
      </c>
      <c r="H43" s="181" t="n">
        <v>5768</v>
      </c>
      <c r="I43" s="182" t="n">
        <v>2.33</v>
      </c>
      <c r="J43" s="181" t="n">
        <v>6048</v>
      </c>
      <c r="K43" s="182" t="n">
        <v>2.46</v>
      </c>
      <c r="L43" s="181" t="n">
        <v>6413</v>
      </c>
      <c r="M43" s="182" t="n">
        <v>2.62415961830406</v>
      </c>
      <c r="N43" s="181" t="n">
        <v>6681</v>
      </c>
      <c r="O43" s="182" t="n">
        <f aca="false">N43*100/$N$25</f>
        <v>2.76056128520428</v>
      </c>
      <c r="P43" s="181" t="n">
        <v>7005</v>
      </c>
      <c r="Q43" s="182" t="n">
        <f aca="false">$P43/$P$25*$Q$25</f>
        <v>2.8832855872765</v>
      </c>
    </row>
    <row r="44" s="158" customFormat="true" ht="6" hidden="false" customHeight="true" outlineLevel="0" collapsed="false">
      <c r="A44" s="150"/>
      <c r="B44" s="150"/>
      <c r="C44" s="151"/>
      <c r="D44" s="150"/>
      <c r="E44" s="152"/>
      <c r="F44" s="186"/>
      <c r="G44" s="187"/>
      <c r="H44" s="188"/>
      <c r="I44" s="187"/>
      <c r="J44" s="188"/>
      <c r="K44" s="187"/>
      <c r="L44" s="188"/>
      <c r="M44" s="187"/>
      <c r="N44" s="188"/>
      <c r="O44" s="187"/>
      <c r="P44" s="189"/>
      <c r="Q44" s="187"/>
    </row>
    <row r="45" s="17" customFormat="true" ht="17.25" hidden="false" customHeight="true" outlineLevel="0" collapsed="false">
      <c r="A45" s="190" t="s">
        <v>72</v>
      </c>
      <c r="B45" s="190"/>
      <c r="C45" s="190"/>
      <c r="D45" s="190"/>
      <c r="E45" s="190"/>
      <c r="F45" s="191"/>
      <c r="G45" s="192"/>
      <c r="H45" s="191"/>
      <c r="I45" s="192"/>
      <c r="J45" s="191"/>
      <c r="K45" s="192"/>
      <c r="L45" s="191"/>
      <c r="M45" s="192"/>
      <c r="N45" s="191"/>
      <c r="O45" s="192"/>
      <c r="P45" s="162"/>
      <c r="Q45" s="162"/>
    </row>
    <row r="46" customFormat="false" ht="15" hidden="false" customHeight="false" outlineLevel="0" collapsed="false">
      <c r="D46" s="59"/>
      <c r="E46" s="59"/>
    </row>
  </sheetData>
  <mergeCells count="12">
    <mergeCell ref="A1:I1"/>
    <mergeCell ref="L1:M1"/>
    <mergeCell ref="N1:O1"/>
    <mergeCell ref="A2:C3"/>
    <mergeCell ref="D2:E2"/>
    <mergeCell ref="F2:G2"/>
    <mergeCell ref="H2:I2"/>
    <mergeCell ref="J2:K2"/>
    <mergeCell ref="L2:M2"/>
    <mergeCell ref="N2:O2"/>
    <mergeCell ref="P2:Q2"/>
    <mergeCell ref="A45:E4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3" min="2" style="58" width="16.66"/>
    <col collapsed="false" customWidth="true" hidden="false" outlineLevel="0" max="4" min="4" style="58" width="16.77"/>
    <col collapsed="false" customWidth="true" hidden="false" outlineLevel="0" max="5" min="5" style="59" width="16.66"/>
    <col collapsed="false" customWidth="true" hidden="false" outlineLevel="0" max="8" min="6" style="58" width="16.66"/>
    <col collapsed="false" customWidth="true" hidden="false" outlineLevel="0" max="9" min="9" style="58" width="16.88"/>
    <col collapsed="false" customWidth="true" hidden="false" outlineLevel="0" max="10" min="10" style="60" width="6.66"/>
    <col collapsed="false" customWidth="true" hidden="false" outlineLevel="0" max="11" min="11" style="193" width="9.21"/>
    <col collapsed="false" customWidth="true" hidden="false" outlineLevel="0" max="12" min="12" style="194" width="8.99"/>
    <col collapsed="false" customWidth="true" hidden="false" outlineLevel="0" max="13" min="13" style="193" width="8.99"/>
    <col collapsed="false" customWidth="true" hidden="false" outlineLevel="0" max="14" min="14" style="194" width="8.99"/>
    <col collapsed="false" customWidth="true" hidden="false" outlineLevel="0" max="15" min="15" style="193" width="8.99"/>
    <col collapsed="false" customWidth="true" hidden="false" outlineLevel="0" max="16" min="16" style="194" width="8.99"/>
    <col collapsed="false" customWidth="false" hidden="false" outlineLevel="0" max="257" min="17" style="60" width="8.88"/>
  </cols>
  <sheetData>
    <row r="1" customFormat="false" ht="21" hidden="false" customHeight="true" outlineLevel="0" collapsed="false">
      <c r="A1" s="12" t="s">
        <v>73</v>
      </c>
      <c r="B1" s="12"/>
      <c r="C1" s="12"/>
      <c r="H1" s="59"/>
      <c r="I1" s="15" t="s">
        <v>74</v>
      </c>
    </row>
    <row r="2" s="176" customFormat="true" ht="17.25" hidden="false" customHeight="true" outlineLevel="0" collapsed="false">
      <c r="A2" s="195"/>
      <c r="B2" s="195"/>
      <c r="C2" s="196" t="s">
        <v>75</v>
      </c>
      <c r="D2" s="197" t="s">
        <v>76</v>
      </c>
      <c r="E2" s="197"/>
      <c r="F2" s="198" t="s">
        <v>77</v>
      </c>
      <c r="G2" s="198"/>
      <c r="H2" s="198"/>
      <c r="I2" s="199" t="s">
        <v>78</v>
      </c>
      <c r="K2" s="200"/>
      <c r="L2" s="201"/>
      <c r="M2" s="200"/>
      <c r="N2" s="201"/>
      <c r="O2" s="200"/>
      <c r="P2" s="201"/>
    </row>
    <row r="3" s="176" customFormat="true" ht="17.25" hidden="false" customHeight="true" outlineLevel="0" collapsed="false">
      <c r="A3" s="195"/>
      <c r="B3" s="195"/>
      <c r="C3" s="196"/>
      <c r="D3" s="202" t="s">
        <v>79</v>
      </c>
      <c r="E3" s="24" t="s">
        <v>80</v>
      </c>
      <c r="F3" s="203" t="s">
        <v>81</v>
      </c>
      <c r="G3" s="202" t="s">
        <v>82</v>
      </c>
      <c r="H3" s="202" t="s">
        <v>83</v>
      </c>
      <c r="I3" s="199"/>
      <c r="K3" s="200"/>
      <c r="L3" s="201"/>
      <c r="M3" s="200"/>
      <c r="N3" s="201"/>
      <c r="O3" s="200"/>
      <c r="P3" s="201"/>
    </row>
    <row r="4" customFormat="false" ht="25.5" hidden="false" customHeight="true" outlineLevel="0" collapsed="false">
      <c r="A4" s="204"/>
      <c r="B4" s="205" t="n">
        <v>2010</v>
      </c>
      <c r="C4" s="206" t="n">
        <v>162896</v>
      </c>
      <c r="D4" s="206" t="n">
        <v>45179</v>
      </c>
      <c r="E4" s="206" t="n">
        <v>9872</v>
      </c>
      <c r="F4" s="206" t="n">
        <v>13393</v>
      </c>
      <c r="G4" s="206" t="n">
        <v>6829</v>
      </c>
      <c r="H4" s="206" t="n">
        <v>15085</v>
      </c>
      <c r="I4" s="92" t="n">
        <v>27.7</v>
      </c>
    </row>
    <row r="5" s="209" customFormat="true" ht="44.25" hidden="false" customHeight="true" outlineLevel="0" collapsed="false">
      <c r="A5" s="207"/>
      <c r="B5" s="208" t="s">
        <v>84</v>
      </c>
      <c r="C5" s="208"/>
      <c r="D5" s="208"/>
      <c r="E5" s="208"/>
      <c r="F5" s="208"/>
      <c r="G5" s="208"/>
      <c r="H5" s="208"/>
      <c r="I5" s="208"/>
    </row>
    <row r="6" customFormat="false" ht="15" hidden="false" customHeight="false" outlineLevel="0" collapsed="false">
      <c r="B6" s="5"/>
      <c r="C6" s="5"/>
      <c r="D6" s="5"/>
      <c r="E6" s="107"/>
      <c r="F6" s="5"/>
      <c r="G6" s="5"/>
      <c r="H6" s="5"/>
      <c r="I6" s="5"/>
    </row>
    <row r="7" customFormat="false" ht="15" hidden="false" customHeight="false" outlineLevel="0" collapsed="false">
      <c r="B7" s="5"/>
      <c r="C7" s="5"/>
      <c r="D7" s="5"/>
      <c r="E7" s="107"/>
      <c r="F7" s="5"/>
      <c r="G7" s="5"/>
      <c r="H7" s="5"/>
      <c r="I7" s="5"/>
    </row>
    <row r="8" customFormat="false" ht="21" hidden="false" customHeight="true" outlineLevel="0" collapsed="false">
      <c r="E8" s="107"/>
      <c r="F8" s="5"/>
      <c r="G8" s="5"/>
      <c r="H8" s="5"/>
      <c r="I8" s="5"/>
    </row>
    <row r="9" customFormat="false" ht="9" hidden="false" customHeight="true" outlineLevel="0" collapsed="false">
      <c r="B9" s="5"/>
      <c r="C9" s="5"/>
      <c r="D9" s="5"/>
      <c r="E9" s="107"/>
      <c r="F9" s="5"/>
      <c r="G9" s="5"/>
      <c r="H9" s="5"/>
      <c r="I9" s="5"/>
    </row>
    <row r="10" customFormat="false" ht="19.5" hidden="false" customHeight="true" outlineLevel="0" collapsed="false">
      <c r="B10" s="12" t="s">
        <v>85</v>
      </c>
      <c r="C10" s="12"/>
      <c r="D10" s="12"/>
      <c r="E10" s="210"/>
      <c r="G10" s="210"/>
      <c r="H10" s="211"/>
      <c r="I10" s="212" t="s">
        <v>86</v>
      </c>
    </row>
    <row r="11" s="176" customFormat="true" ht="23.25" hidden="false" customHeight="true" outlineLevel="0" collapsed="false">
      <c r="A11" s="195"/>
      <c r="B11" s="195"/>
      <c r="C11" s="213"/>
      <c r="D11" s="213"/>
      <c r="E11" s="214" t="s">
        <v>87</v>
      </c>
      <c r="F11" s="215" t="s">
        <v>88</v>
      </c>
      <c r="G11" s="213"/>
      <c r="H11" s="213"/>
      <c r="I11" s="213"/>
      <c r="K11" s="200"/>
      <c r="L11" s="201"/>
      <c r="M11" s="200"/>
      <c r="N11" s="201"/>
      <c r="O11" s="200"/>
      <c r="P11" s="201"/>
    </row>
    <row r="12" s="176" customFormat="true" ht="21.75" hidden="false" customHeight="true" outlineLevel="0" collapsed="false">
      <c r="A12" s="195"/>
      <c r="B12" s="195"/>
      <c r="C12" s="216" t="s">
        <v>89</v>
      </c>
      <c r="D12" s="216"/>
      <c r="E12" s="216"/>
      <c r="F12" s="216"/>
      <c r="G12" s="216"/>
      <c r="H12" s="216"/>
      <c r="I12" s="29" t="s">
        <v>90</v>
      </c>
      <c r="K12" s="200"/>
      <c r="L12" s="201"/>
      <c r="M12" s="200"/>
      <c r="N12" s="201"/>
      <c r="O12" s="200"/>
      <c r="P12" s="201"/>
    </row>
    <row r="13" s="176" customFormat="true" ht="22.5" hidden="false" customHeight="true" outlineLevel="0" collapsed="false">
      <c r="A13" s="195"/>
      <c r="B13" s="195"/>
      <c r="C13" s="217" t="s">
        <v>91</v>
      </c>
      <c r="D13" s="29" t="s">
        <v>13</v>
      </c>
      <c r="E13" s="29"/>
      <c r="F13" s="123" t="s">
        <v>14</v>
      </c>
      <c r="G13" s="123"/>
      <c r="H13" s="123"/>
      <c r="I13" s="29"/>
      <c r="K13" s="200"/>
      <c r="L13" s="201"/>
      <c r="M13" s="200"/>
      <c r="N13" s="201"/>
      <c r="O13" s="200"/>
      <c r="P13" s="201"/>
    </row>
    <row r="14" customFormat="false" ht="27" hidden="false" customHeight="true" outlineLevel="0" collapsed="false">
      <c r="A14" s="59"/>
      <c r="B14" s="74" t="n">
        <v>2010</v>
      </c>
      <c r="C14" s="218" t="n">
        <v>1152</v>
      </c>
      <c r="D14" s="219" t="n">
        <v>519</v>
      </c>
      <c r="E14" s="219"/>
      <c r="F14" s="219" t="n">
        <v>633</v>
      </c>
      <c r="G14" s="219"/>
      <c r="H14" s="219"/>
      <c r="I14" s="219" t="s">
        <v>92</v>
      </c>
    </row>
    <row r="15" customFormat="false" ht="27" hidden="false" customHeight="true" outlineLevel="0" collapsed="false">
      <c r="A15" s="59"/>
      <c r="B15" s="74" t="n">
        <v>2011</v>
      </c>
      <c r="C15" s="218" t="n">
        <v>1606</v>
      </c>
      <c r="D15" s="219" t="n">
        <v>714</v>
      </c>
      <c r="E15" s="219"/>
      <c r="F15" s="219" t="n">
        <v>892</v>
      </c>
      <c r="G15" s="219"/>
      <c r="H15" s="219"/>
      <c r="I15" s="219" t="s">
        <v>92</v>
      </c>
    </row>
    <row r="16" customFormat="false" ht="27" hidden="false" customHeight="true" outlineLevel="0" collapsed="false">
      <c r="A16" s="59"/>
      <c r="B16" s="74" t="n">
        <v>2012</v>
      </c>
      <c r="C16" s="218" t="n">
        <v>1933</v>
      </c>
      <c r="D16" s="219" t="n">
        <v>832</v>
      </c>
      <c r="E16" s="219"/>
      <c r="F16" s="219" t="n">
        <v>1101</v>
      </c>
      <c r="G16" s="219"/>
      <c r="H16" s="219"/>
      <c r="I16" s="219" t="s">
        <v>92</v>
      </c>
    </row>
    <row r="17" customFormat="false" ht="27" hidden="false" customHeight="true" outlineLevel="0" collapsed="false">
      <c r="A17" s="59"/>
      <c r="B17" s="74" t="n">
        <v>2013</v>
      </c>
      <c r="C17" s="218" t="n">
        <v>2141</v>
      </c>
      <c r="D17" s="219" t="n">
        <v>927</v>
      </c>
      <c r="E17" s="219"/>
      <c r="F17" s="219" t="n">
        <v>1214</v>
      </c>
      <c r="G17" s="219"/>
      <c r="H17" s="219"/>
      <c r="I17" s="219" t="s">
        <v>92</v>
      </c>
    </row>
    <row r="18" customFormat="false" ht="8.25" hidden="false" customHeight="true" outlineLevel="0" collapsed="false">
      <c r="A18" s="59"/>
      <c r="B18" s="74"/>
      <c r="C18" s="33"/>
      <c r="D18" s="59"/>
      <c r="E18" s="33"/>
      <c r="F18" s="59"/>
      <c r="G18" s="33"/>
      <c r="H18" s="59"/>
      <c r="I18" s="33"/>
    </row>
    <row r="19" s="53" customFormat="true" ht="24" hidden="false" customHeight="true" outlineLevel="0" collapsed="false">
      <c r="A19" s="46"/>
      <c r="B19" s="220" t="n">
        <v>2014</v>
      </c>
      <c r="C19" s="221" t="n">
        <v>2386</v>
      </c>
      <c r="D19" s="222" t="n">
        <v>1032</v>
      </c>
      <c r="E19" s="222"/>
      <c r="F19" s="222" t="n">
        <v>1354</v>
      </c>
      <c r="G19" s="222"/>
      <c r="H19" s="222"/>
      <c r="I19" s="222" t="s">
        <v>92</v>
      </c>
      <c r="K19" s="223"/>
      <c r="L19" s="224"/>
      <c r="M19" s="223"/>
      <c r="N19" s="224"/>
      <c r="O19" s="223"/>
      <c r="P19" s="224"/>
    </row>
    <row r="20" customFormat="false" ht="15" hidden="false" customHeight="false" outlineLevel="0" collapsed="false">
      <c r="A20" s="59"/>
      <c r="B20" s="225" t="s">
        <v>93</v>
      </c>
      <c r="C20" s="225"/>
      <c r="D20" s="225"/>
      <c r="E20" s="33"/>
      <c r="F20" s="33"/>
      <c r="G20" s="226"/>
      <c r="H20" s="226"/>
      <c r="I20" s="5"/>
    </row>
    <row r="21" customFormat="false" ht="15" hidden="false" customHeight="false" outlineLevel="0" collapsed="false">
      <c r="B21" s="190" t="s">
        <v>94</v>
      </c>
      <c r="C21" s="190"/>
      <c r="D21" s="190"/>
      <c r="E21" s="107"/>
      <c r="F21" s="5"/>
      <c r="G21" s="5"/>
      <c r="H21" s="5"/>
      <c r="I21" s="5"/>
    </row>
    <row r="22" customFormat="false" ht="15" hidden="false" customHeight="false" outlineLevel="0" collapsed="false">
      <c r="B22" s="5"/>
      <c r="C22" s="5"/>
      <c r="D22" s="5"/>
      <c r="E22" s="107"/>
      <c r="F22" s="5"/>
      <c r="G22" s="5"/>
      <c r="H22" s="5"/>
      <c r="I22" s="5"/>
    </row>
    <row r="23" customFormat="false" ht="15" hidden="false" customHeight="false" outlineLevel="0" collapsed="false">
      <c r="B23" s="5"/>
      <c r="C23" s="5"/>
      <c r="D23" s="5"/>
      <c r="E23" s="107"/>
      <c r="F23" s="5"/>
      <c r="G23" s="5"/>
      <c r="H23" s="5"/>
      <c r="I23" s="5"/>
    </row>
    <row r="24" customFormat="false" ht="15" hidden="false" customHeight="false" outlineLevel="0" collapsed="false">
      <c r="B24" s="5"/>
      <c r="C24" s="5"/>
      <c r="D24" s="5"/>
      <c r="I24" s="5"/>
    </row>
    <row r="25" customFormat="false" ht="15" hidden="false" customHeight="false" outlineLevel="0" collapsed="false">
      <c r="B25" s="5"/>
      <c r="C25" s="5"/>
      <c r="D25" s="5"/>
      <c r="I25" s="5"/>
    </row>
    <row r="26" customFormat="false" ht="15" hidden="false" customHeight="false" outlineLevel="0" collapsed="false">
      <c r="B26" s="5"/>
      <c r="C26" s="5"/>
      <c r="D26" s="5"/>
      <c r="G26" s="227"/>
      <c r="H26" s="227"/>
      <c r="I26" s="227"/>
      <c r="J26" s="0"/>
    </row>
    <row r="27" customFormat="false" ht="15" hidden="false" customHeight="false" outlineLevel="0" collapsed="false">
      <c r="B27" s="5"/>
      <c r="C27" s="5"/>
      <c r="D27" s="5"/>
      <c r="G27" s="227"/>
      <c r="H27" s="227"/>
      <c r="I27" s="227"/>
      <c r="J27" s="0"/>
    </row>
    <row r="28" customFormat="false" ht="15" hidden="false" customHeight="false" outlineLevel="0" collapsed="false">
      <c r="B28" s="5"/>
      <c r="C28" s="5"/>
      <c r="D28" s="5"/>
      <c r="G28" s="227"/>
      <c r="H28" s="227"/>
      <c r="I28" s="227"/>
      <c r="J28" s="0"/>
    </row>
    <row r="29" customFormat="false" ht="15" hidden="false" customHeight="false" outlineLevel="0" collapsed="false">
      <c r="B29" s="5"/>
      <c r="C29" s="5"/>
      <c r="D29" s="5"/>
      <c r="G29" s="227"/>
      <c r="H29" s="227"/>
      <c r="I29" s="227"/>
      <c r="J29" s="0"/>
    </row>
    <row r="30" customFormat="false" ht="15" hidden="false" customHeight="false" outlineLevel="0" collapsed="false">
      <c r="B30" s="5"/>
      <c r="C30" s="5"/>
      <c r="D30" s="5"/>
      <c r="G30" s="227"/>
      <c r="H30" s="227"/>
      <c r="I30" s="227"/>
      <c r="J30" s="0"/>
    </row>
    <row r="31" customFormat="false" ht="15" hidden="false" customHeight="false" outlineLevel="0" collapsed="false">
      <c r="B31" s="5"/>
      <c r="C31" s="5"/>
      <c r="D31" s="5"/>
      <c r="G31" s="227"/>
      <c r="H31" s="227"/>
      <c r="I31" s="227"/>
      <c r="J31" s="0"/>
    </row>
    <row r="32" customFormat="false" ht="15" hidden="false" customHeight="false" outlineLevel="0" collapsed="false">
      <c r="G32" s="227"/>
      <c r="H32" s="227"/>
      <c r="I32" s="227"/>
      <c r="J32" s="0"/>
    </row>
    <row r="33" customFormat="false" ht="15" hidden="false" customHeight="false" outlineLevel="0" collapsed="false">
      <c r="G33" s="227"/>
      <c r="H33" s="227"/>
      <c r="I33" s="227"/>
      <c r="J33" s="0"/>
    </row>
    <row r="34" customFormat="false" ht="15" hidden="false" customHeight="false" outlineLevel="0" collapsed="false">
      <c r="G34" s="227"/>
      <c r="H34" s="227"/>
      <c r="I34" s="227"/>
      <c r="J34" s="0"/>
    </row>
  </sheetData>
  <mergeCells count="25">
    <mergeCell ref="A1:C1"/>
    <mergeCell ref="A2:B3"/>
    <mergeCell ref="C2:C3"/>
    <mergeCell ref="D2:E2"/>
    <mergeCell ref="F2:H2"/>
    <mergeCell ref="I2:I3"/>
    <mergeCell ref="B5:I5"/>
    <mergeCell ref="B10:D10"/>
    <mergeCell ref="A11:B13"/>
    <mergeCell ref="C12:H12"/>
    <mergeCell ref="I12:I13"/>
    <mergeCell ref="D13:E13"/>
    <mergeCell ref="F13:H13"/>
    <mergeCell ref="D14:E14"/>
    <mergeCell ref="F14:H14"/>
    <mergeCell ref="D15:E15"/>
    <mergeCell ref="F15:H15"/>
    <mergeCell ref="D16:E16"/>
    <mergeCell ref="F16:H16"/>
    <mergeCell ref="D17:E17"/>
    <mergeCell ref="F17:H17"/>
    <mergeCell ref="D19:E19"/>
    <mergeCell ref="F19:H19"/>
    <mergeCell ref="B20:D20"/>
    <mergeCell ref="B21:D2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15.1"/>
    <col collapsed="false" customWidth="true" hidden="false" outlineLevel="0" max="3" min="3" style="58" width="0.44"/>
    <col collapsed="false" customWidth="true" hidden="false" outlineLevel="0" max="5" min="4" style="58" width="16.88"/>
    <col collapsed="false" customWidth="true" hidden="false" outlineLevel="0" max="6" min="6" style="59" width="16.88"/>
    <col collapsed="false" customWidth="true" hidden="false" outlineLevel="0" max="7" min="7" style="58" width="11.21"/>
    <col collapsed="false" customWidth="true" hidden="false" outlineLevel="0" max="8" min="8" style="58" width="13.1"/>
    <col collapsed="false" customWidth="true" hidden="false" outlineLevel="0" max="9" min="9" style="58" width="12.77"/>
    <col collapsed="false" customWidth="true" hidden="false" outlineLevel="0" max="10" min="10" style="58" width="14.44"/>
    <col collapsed="false" customWidth="true" hidden="false" outlineLevel="0" max="11" min="11" style="58" width="15.55"/>
    <col collapsed="false" customWidth="false" hidden="false" outlineLevel="0" max="257" min="12" style="113" width="8.88"/>
  </cols>
  <sheetData>
    <row r="1" customFormat="false" ht="21" hidden="false" customHeight="true" outlineLevel="0" collapsed="false">
      <c r="A1" s="12" t="s">
        <v>95</v>
      </c>
      <c r="B1" s="12"/>
      <c r="C1" s="12"/>
      <c r="D1" s="12"/>
      <c r="E1" s="12"/>
      <c r="F1" s="12"/>
      <c r="G1" s="228"/>
      <c r="H1" s="210"/>
      <c r="I1" s="210"/>
      <c r="J1" s="106"/>
      <c r="K1" s="229" t="s">
        <v>96</v>
      </c>
    </row>
    <row r="2" s="122" customFormat="true" ht="18" hidden="false" customHeight="true" outlineLevel="0" collapsed="false">
      <c r="A2" s="230"/>
      <c r="B2" s="230"/>
      <c r="C2" s="230"/>
      <c r="D2" s="231" t="s">
        <v>97</v>
      </c>
      <c r="E2" s="231"/>
      <c r="F2" s="231"/>
      <c r="G2" s="232" t="s">
        <v>98</v>
      </c>
      <c r="H2" s="232"/>
      <c r="I2" s="232"/>
      <c r="J2" s="233" t="s">
        <v>99</v>
      </c>
      <c r="K2" s="234" t="s">
        <v>100</v>
      </c>
    </row>
    <row r="3" s="122" customFormat="true" ht="18" hidden="false" customHeight="true" outlineLevel="0" collapsed="false">
      <c r="A3" s="230"/>
      <c r="B3" s="230"/>
      <c r="C3" s="230"/>
      <c r="D3" s="235"/>
      <c r="E3" s="236" t="s">
        <v>13</v>
      </c>
      <c r="F3" s="237" t="s">
        <v>14</v>
      </c>
      <c r="G3" s="238"/>
      <c r="H3" s="239" t="s">
        <v>13</v>
      </c>
      <c r="I3" s="239" t="s">
        <v>14</v>
      </c>
      <c r="J3" s="233"/>
      <c r="K3" s="234"/>
    </row>
    <row r="4" s="89" customFormat="true" ht="3" hidden="false" customHeight="true" outlineLevel="0" collapsed="false">
      <c r="A4" s="33"/>
      <c r="B4" s="70"/>
      <c r="C4" s="142"/>
      <c r="D4" s="240"/>
      <c r="E4" s="240"/>
      <c r="F4" s="241"/>
      <c r="G4" s="240"/>
      <c r="H4" s="240"/>
      <c r="I4" s="240"/>
      <c r="J4" s="240"/>
      <c r="K4" s="240"/>
    </row>
    <row r="5" s="89" customFormat="true" ht="27.95" hidden="false" customHeight="true" outlineLevel="0" collapsed="false">
      <c r="A5" s="33"/>
      <c r="B5" s="70" t="n">
        <v>2009</v>
      </c>
      <c r="C5" s="142"/>
      <c r="D5" s="240" t="n">
        <v>4218</v>
      </c>
      <c r="E5" s="240" t="n">
        <v>2230</v>
      </c>
      <c r="F5" s="241" t="s">
        <v>101</v>
      </c>
      <c r="G5" s="240" t="n">
        <v>1915</v>
      </c>
      <c r="H5" s="240" t="n">
        <v>1063</v>
      </c>
      <c r="I5" s="240" t="n">
        <v>852</v>
      </c>
      <c r="J5" s="240" t="n">
        <v>2947</v>
      </c>
      <c r="K5" s="240" t="n">
        <v>1118</v>
      </c>
    </row>
    <row r="6" s="244" customFormat="true" ht="27.95" hidden="false" customHeight="true" outlineLevel="0" collapsed="false">
      <c r="A6" s="242"/>
      <c r="B6" s="70" t="n">
        <v>2010</v>
      </c>
      <c r="C6" s="142"/>
      <c r="D6" s="240" t="n">
        <v>4409</v>
      </c>
      <c r="E6" s="240" t="n">
        <v>2213</v>
      </c>
      <c r="F6" s="241" t="s">
        <v>102</v>
      </c>
      <c r="G6" s="240" t="n">
        <v>2017</v>
      </c>
      <c r="H6" s="243" t="n">
        <v>1190</v>
      </c>
      <c r="I6" s="240" t="n">
        <v>827</v>
      </c>
      <c r="J6" s="240" t="n">
        <v>3212</v>
      </c>
      <c r="K6" s="240" t="n">
        <v>987</v>
      </c>
    </row>
    <row r="7" s="244" customFormat="true" ht="27.95" hidden="false" customHeight="true" outlineLevel="0" collapsed="false">
      <c r="A7" s="242"/>
      <c r="B7" s="70" t="n">
        <v>2011</v>
      </c>
      <c r="C7" s="142"/>
      <c r="D7" s="245" t="n">
        <v>4414</v>
      </c>
      <c r="E7" s="245" t="n">
        <v>2315</v>
      </c>
      <c r="F7" s="245" t="n">
        <v>2099</v>
      </c>
      <c r="G7" s="245" t="n">
        <v>2068</v>
      </c>
      <c r="H7" s="245" t="n">
        <v>1204</v>
      </c>
      <c r="I7" s="245" t="n">
        <v>864</v>
      </c>
      <c r="J7" s="245" t="n">
        <v>3109</v>
      </c>
      <c r="K7" s="245" t="n">
        <v>886</v>
      </c>
    </row>
    <row r="8" s="89" customFormat="true" ht="27.95" hidden="false" customHeight="true" outlineLevel="0" collapsed="false">
      <c r="A8" s="33"/>
      <c r="B8" s="246" t="n">
        <v>2012</v>
      </c>
      <c r="C8" s="247"/>
      <c r="D8" s="248" t="n">
        <v>4217</v>
      </c>
      <c r="E8" s="248" t="n">
        <v>2176</v>
      </c>
      <c r="F8" s="248" t="n">
        <v>2041</v>
      </c>
      <c r="G8" s="249" t="n">
        <v>1995</v>
      </c>
      <c r="H8" s="249" t="n">
        <v>1118</v>
      </c>
      <c r="I8" s="249" t="n">
        <v>877</v>
      </c>
      <c r="J8" s="248" t="n">
        <v>2933</v>
      </c>
      <c r="K8" s="248" t="n">
        <v>885</v>
      </c>
    </row>
    <row r="9" s="89" customFormat="true" ht="27.95" hidden="false" customHeight="true" outlineLevel="0" collapsed="false">
      <c r="A9" s="33"/>
      <c r="B9" s="246" t="n">
        <v>2013</v>
      </c>
      <c r="C9" s="247"/>
      <c r="D9" s="248" t="n">
        <v>3831</v>
      </c>
      <c r="E9" s="248" t="n">
        <v>1915</v>
      </c>
      <c r="F9" s="248" t="n">
        <v>1916</v>
      </c>
      <c r="G9" s="249" t="n">
        <v>2171</v>
      </c>
      <c r="H9" s="249" t="n">
        <v>1175</v>
      </c>
      <c r="I9" s="249" t="n">
        <v>996</v>
      </c>
      <c r="J9" s="248" t="n">
        <v>2809</v>
      </c>
      <c r="K9" s="248" t="n">
        <v>934</v>
      </c>
    </row>
    <row r="10" s="244" customFormat="true" ht="5.25" hidden="false" customHeight="true" outlineLevel="0" collapsed="false">
      <c r="A10" s="242"/>
      <c r="B10" s="250"/>
      <c r="C10" s="251"/>
      <c r="D10" s="250"/>
      <c r="E10" s="250"/>
      <c r="F10" s="250"/>
      <c r="G10" s="250"/>
      <c r="H10" s="250"/>
      <c r="I10" s="250"/>
      <c r="J10" s="250"/>
      <c r="K10" s="250"/>
    </row>
    <row r="11" s="53" customFormat="true" ht="27.95" hidden="false" customHeight="true" outlineLevel="0" collapsed="false">
      <c r="A11" s="79"/>
      <c r="B11" s="252" t="n">
        <v>2014</v>
      </c>
      <c r="C11" s="253"/>
      <c r="D11" s="254" t="n">
        <v>3537</v>
      </c>
      <c r="E11" s="254" t="n">
        <v>1785</v>
      </c>
      <c r="F11" s="254" t="n">
        <v>1752</v>
      </c>
      <c r="G11" s="255" t="n">
        <v>2117</v>
      </c>
      <c r="H11" s="255" t="n">
        <v>1205</v>
      </c>
      <c r="I11" s="255" t="n">
        <v>912</v>
      </c>
      <c r="J11" s="254" t="n">
        <v>2415</v>
      </c>
      <c r="K11" s="254" t="n">
        <v>907</v>
      </c>
    </row>
    <row r="12" s="89" customFormat="true" ht="27.95" hidden="false" customHeight="true" outlineLevel="0" collapsed="false">
      <c r="A12" s="33"/>
      <c r="B12" s="246" t="s">
        <v>103</v>
      </c>
      <c r="C12" s="247"/>
      <c r="D12" s="256" t="n">
        <v>319</v>
      </c>
      <c r="E12" s="256" t="n">
        <v>185</v>
      </c>
      <c r="F12" s="256" t="n">
        <v>134</v>
      </c>
      <c r="G12" s="256" t="n">
        <v>176</v>
      </c>
      <c r="H12" s="256" t="n">
        <v>98</v>
      </c>
      <c r="I12" s="256" t="n">
        <v>78</v>
      </c>
      <c r="J12" s="248" t="n">
        <v>222</v>
      </c>
      <c r="K12" s="248" t="n">
        <v>84</v>
      </c>
    </row>
    <row r="13" s="89" customFormat="true" ht="27.95" hidden="false" customHeight="true" outlineLevel="0" collapsed="false">
      <c r="A13" s="33"/>
      <c r="B13" s="246" t="s">
        <v>104</v>
      </c>
      <c r="C13" s="247"/>
      <c r="D13" s="256" t="n">
        <v>325</v>
      </c>
      <c r="E13" s="256" t="n">
        <v>152</v>
      </c>
      <c r="F13" s="256" t="n">
        <v>173</v>
      </c>
      <c r="G13" s="256" t="n">
        <v>184</v>
      </c>
      <c r="H13" s="256" t="n">
        <v>109</v>
      </c>
      <c r="I13" s="256" t="n">
        <v>75</v>
      </c>
      <c r="J13" s="248" t="n">
        <v>211</v>
      </c>
      <c r="K13" s="248" t="n">
        <v>56</v>
      </c>
    </row>
    <row r="14" s="89" customFormat="true" ht="27.95" hidden="false" customHeight="true" outlineLevel="0" collapsed="false">
      <c r="A14" s="33"/>
      <c r="B14" s="246" t="s">
        <v>105</v>
      </c>
      <c r="C14" s="247"/>
      <c r="D14" s="256" t="n">
        <v>314</v>
      </c>
      <c r="E14" s="256" t="n">
        <v>169</v>
      </c>
      <c r="F14" s="256" t="n">
        <v>145</v>
      </c>
      <c r="G14" s="256" t="n">
        <v>206</v>
      </c>
      <c r="H14" s="256" t="n">
        <v>109</v>
      </c>
      <c r="I14" s="256" t="n">
        <v>97</v>
      </c>
      <c r="J14" s="248" t="n">
        <v>203</v>
      </c>
      <c r="K14" s="248" t="n">
        <v>84</v>
      </c>
    </row>
    <row r="15" s="89" customFormat="true" ht="27.95" hidden="false" customHeight="true" outlineLevel="0" collapsed="false">
      <c r="A15" s="33"/>
      <c r="B15" s="246" t="s">
        <v>106</v>
      </c>
      <c r="C15" s="247"/>
      <c r="D15" s="256" t="n">
        <v>309</v>
      </c>
      <c r="E15" s="256" t="n">
        <v>148</v>
      </c>
      <c r="F15" s="256" t="n">
        <v>161</v>
      </c>
      <c r="G15" s="256" t="n">
        <v>155</v>
      </c>
      <c r="H15" s="256" t="n">
        <v>81</v>
      </c>
      <c r="I15" s="256" t="n">
        <v>74</v>
      </c>
      <c r="J15" s="248" t="n">
        <v>165</v>
      </c>
      <c r="K15" s="248" t="n">
        <v>80</v>
      </c>
    </row>
    <row r="16" s="89" customFormat="true" ht="27.95" hidden="false" customHeight="true" outlineLevel="0" collapsed="false">
      <c r="A16" s="33"/>
      <c r="B16" s="246" t="s">
        <v>107</v>
      </c>
      <c r="C16" s="247"/>
      <c r="D16" s="256" t="n">
        <v>276</v>
      </c>
      <c r="E16" s="256" t="n">
        <v>136</v>
      </c>
      <c r="F16" s="256" t="n">
        <v>140</v>
      </c>
      <c r="G16" s="256" t="n">
        <v>172</v>
      </c>
      <c r="H16" s="256" t="n">
        <v>99</v>
      </c>
      <c r="I16" s="256" t="n">
        <v>73</v>
      </c>
      <c r="J16" s="248" t="n">
        <v>240</v>
      </c>
      <c r="K16" s="248" t="n">
        <v>71</v>
      </c>
    </row>
    <row r="17" s="89" customFormat="true" ht="27.95" hidden="false" customHeight="true" outlineLevel="0" collapsed="false">
      <c r="A17" s="33"/>
      <c r="B17" s="246" t="s">
        <v>108</v>
      </c>
      <c r="C17" s="247"/>
      <c r="D17" s="256" t="n">
        <v>289</v>
      </c>
      <c r="E17" s="256" t="n">
        <v>149</v>
      </c>
      <c r="F17" s="256" t="n">
        <v>140</v>
      </c>
      <c r="G17" s="256" t="n">
        <v>162</v>
      </c>
      <c r="H17" s="256" t="n">
        <v>88</v>
      </c>
      <c r="I17" s="256" t="n">
        <v>74</v>
      </c>
      <c r="J17" s="248" t="n">
        <v>200</v>
      </c>
      <c r="K17" s="248" t="n">
        <v>60</v>
      </c>
    </row>
    <row r="18" s="89" customFormat="true" ht="27.95" hidden="false" customHeight="true" outlineLevel="0" collapsed="false">
      <c r="A18" s="33"/>
      <c r="B18" s="246" t="s">
        <v>109</v>
      </c>
      <c r="C18" s="247"/>
      <c r="D18" s="256" t="n">
        <v>299</v>
      </c>
      <c r="E18" s="256" t="n">
        <v>148</v>
      </c>
      <c r="F18" s="256" t="n">
        <v>151</v>
      </c>
      <c r="G18" s="256" t="n">
        <v>152</v>
      </c>
      <c r="H18" s="256" t="n">
        <v>88</v>
      </c>
      <c r="I18" s="256" t="n">
        <v>64</v>
      </c>
      <c r="J18" s="248" t="n">
        <v>187</v>
      </c>
      <c r="K18" s="248" t="n">
        <v>99</v>
      </c>
    </row>
    <row r="19" s="89" customFormat="true" ht="27.95" hidden="false" customHeight="true" outlineLevel="0" collapsed="false">
      <c r="A19" s="33"/>
      <c r="B19" s="246" t="s">
        <v>110</v>
      </c>
      <c r="C19" s="247"/>
      <c r="D19" s="256" t="n">
        <v>305</v>
      </c>
      <c r="E19" s="256" t="n">
        <v>155</v>
      </c>
      <c r="F19" s="256" t="n">
        <v>150</v>
      </c>
      <c r="G19" s="256" t="n">
        <v>185</v>
      </c>
      <c r="H19" s="256" t="n">
        <v>106</v>
      </c>
      <c r="I19" s="256" t="n">
        <v>79</v>
      </c>
      <c r="J19" s="248" t="n">
        <v>186</v>
      </c>
      <c r="K19" s="248" t="n">
        <v>64</v>
      </c>
    </row>
    <row r="20" s="89" customFormat="true" ht="27.95" hidden="false" customHeight="true" outlineLevel="0" collapsed="false">
      <c r="A20" s="33"/>
      <c r="B20" s="246" t="s">
        <v>111</v>
      </c>
      <c r="C20" s="247"/>
      <c r="D20" s="256" t="n">
        <v>280</v>
      </c>
      <c r="E20" s="256" t="n">
        <v>144</v>
      </c>
      <c r="F20" s="256" t="n">
        <v>136</v>
      </c>
      <c r="G20" s="256" t="n">
        <v>175</v>
      </c>
      <c r="H20" s="256" t="n">
        <v>93</v>
      </c>
      <c r="I20" s="256" t="n">
        <v>82</v>
      </c>
      <c r="J20" s="248" t="n">
        <v>150</v>
      </c>
      <c r="K20" s="248" t="n">
        <v>81</v>
      </c>
    </row>
    <row r="21" s="89" customFormat="true" ht="27.95" hidden="false" customHeight="true" outlineLevel="0" collapsed="false">
      <c r="A21" s="33"/>
      <c r="B21" s="246" t="s">
        <v>112</v>
      </c>
      <c r="C21" s="247"/>
      <c r="D21" s="256" t="n">
        <v>294</v>
      </c>
      <c r="E21" s="256" t="n">
        <v>142</v>
      </c>
      <c r="F21" s="256" t="n">
        <v>152</v>
      </c>
      <c r="G21" s="256" t="n">
        <v>198</v>
      </c>
      <c r="H21" s="256" t="n">
        <v>132</v>
      </c>
      <c r="I21" s="256" t="n">
        <v>66</v>
      </c>
      <c r="J21" s="248" t="n">
        <v>198</v>
      </c>
      <c r="K21" s="248" t="n">
        <v>74</v>
      </c>
    </row>
    <row r="22" s="89" customFormat="true" ht="27.95" hidden="false" customHeight="true" outlineLevel="0" collapsed="false">
      <c r="A22" s="33"/>
      <c r="B22" s="246" t="s">
        <v>113</v>
      </c>
      <c r="C22" s="247"/>
      <c r="D22" s="256" t="n">
        <v>263</v>
      </c>
      <c r="E22" s="256" t="n">
        <v>131</v>
      </c>
      <c r="F22" s="256" t="n">
        <v>132</v>
      </c>
      <c r="G22" s="256" t="n">
        <v>179</v>
      </c>
      <c r="H22" s="256" t="n">
        <v>105</v>
      </c>
      <c r="I22" s="256" t="n">
        <v>74</v>
      </c>
      <c r="J22" s="248" t="n">
        <v>176</v>
      </c>
      <c r="K22" s="248" t="n">
        <v>66</v>
      </c>
    </row>
    <row r="23" s="89" customFormat="true" ht="27.95" hidden="false" customHeight="true" outlineLevel="0" collapsed="false">
      <c r="A23" s="92"/>
      <c r="B23" s="257" t="s">
        <v>114</v>
      </c>
      <c r="C23" s="258"/>
      <c r="D23" s="259" t="n">
        <v>264</v>
      </c>
      <c r="E23" s="259" t="n">
        <v>126</v>
      </c>
      <c r="F23" s="259" t="n">
        <v>138</v>
      </c>
      <c r="G23" s="259" t="n">
        <v>173</v>
      </c>
      <c r="H23" s="259" t="n">
        <v>97</v>
      </c>
      <c r="I23" s="259" t="n">
        <v>76</v>
      </c>
      <c r="J23" s="260" t="n">
        <v>277</v>
      </c>
      <c r="K23" s="260" t="n">
        <v>88</v>
      </c>
    </row>
    <row r="24" s="103" customFormat="true" ht="5.25" hidden="false" customHeight="true" outlineLevel="0" collapsed="false">
      <c r="A24" s="33"/>
      <c r="B24" s="246"/>
      <c r="C24" s="246"/>
      <c r="D24" s="248"/>
      <c r="E24" s="248"/>
      <c r="F24" s="248"/>
      <c r="G24" s="248"/>
      <c r="H24" s="248"/>
      <c r="I24" s="248"/>
      <c r="J24" s="248"/>
      <c r="K24" s="248"/>
    </row>
    <row r="25" s="17" customFormat="true" ht="18" hidden="false" customHeight="true" outlineLevel="0" collapsed="false">
      <c r="A25" s="261" t="s">
        <v>115</v>
      </c>
      <c r="B25" s="261"/>
      <c r="C25" s="261"/>
      <c r="D25" s="261"/>
      <c r="E25" s="261"/>
      <c r="F25" s="261"/>
      <c r="G25" s="262"/>
      <c r="H25" s="262"/>
      <c r="I25" s="262"/>
      <c r="J25" s="262"/>
      <c r="K25" s="262"/>
    </row>
    <row r="26" customFormat="false" ht="15" hidden="false" customHeight="false" outlineLevel="0" collapsed="false">
      <c r="B26" s="70"/>
      <c r="C26" s="70"/>
    </row>
    <row r="27" customFormat="false" ht="15" hidden="false" customHeight="false" outlineLevel="0" collapsed="false">
      <c r="B27" s="70"/>
      <c r="C27" s="70"/>
    </row>
  </sheetData>
  <mergeCells count="7">
    <mergeCell ref="A1:F1"/>
    <mergeCell ref="A2:C3"/>
    <mergeCell ref="D2:F2"/>
    <mergeCell ref="G2:I2"/>
    <mergeCell ref="J2:J3"/>
    <mergeCell ref="K2:K3"/>
    <mergeCell ref="A25:F2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7.44"/>
    <col collapsed="false" customWidth="true" hidden="false" outlineLevel="0" max="3" min="3" style="58" width="0.44"/>
    <col collapsed="false" customWidth="true" hidden="false" outlineLevel="0" max="5" min="4" style="58" width="7.99"/>
    <col collapsed="false" customWidth="true" hidden="false" outlineLevel="0" max="7" min="6" style="58" width="6.88"/>
    <col collapsed="false" customWidth="true" hidden="false" outlineLevel="0" max="8" min="8" style="58" width="7.99"/>
    <col collapsed="false" customWidth="true" hidden="false" outlineLevel="0" max="9" min="9" style="263" width="4.66"/>
    <col collapsed="false" customWidth="true" hidden="false" outlineLevel="0" max="11" min="10" style="58" width="8.22"/>
    <col collapsed="false" customWidth="true" hidden="false" outlineLevel="0" max="13" min="12" style="58" width="6.77"/>
    <col collapsed="false" customWidth="true" hidden="false" outlineLevel="0" max="14" min="14" style="58" width="7.21"/>
    <col collapsed="false" customWidth="true" hidden="false" outlineLevel="0" max="15" min="15" style="263" width="4.66"/>
    <col collapsed="false" customWidth="true" hidden="false" outlineLevel="0" max="17" min="16" style="58" width="7.66"/>
    <col collapsed="false" customWidth="true" hidden="false" outlineLevel="0" max="20" min="18" style="58" width="7.21"/>
    <col collapsed="false" customWidth="true" hidden="false" outlineLevel="0" max="21" min="21" style="263" width="4.66"/>
    <col collapsed="false" customWidth="false" hidden="false" outlineLevel="0" max="257" min="22" style="60" width="8.88"/>
  </cols>
  <sheetData>
    <row r="1" s="170" customFormat="true" ht="21" hidden="false" customHeight="true" outlineLevel="0" collapsed="false">
      <c r="A1" s="12" t="s">
        <v>1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9"/>
      <c r="O1" s="9"/>
      <c r="P1" s="9"/>
      <c r="Q1" s="9"/>
      <c r="R1" s="9"/>
      <c r="S1" s="9"/>
      <c r="T1" s="264" t="s">
        <v>117</v>
      </c>
      <c r="U1" s="264"/>
    </row>
    <row r="2" s="122" customFormat="true" ht="21" hidden="false" customHeight="true" outlineLevel="0" collapsed="false">
      <c r="A2" s="116"/>
      <c r="B2" s="116"/>
      <c r="C2" s="116"/>
      <c r="D2" s="265" t="s">
        <v>118</v>
      </c>
      <c r="E2" s="265"/>
      <c r="F2" s="265"/>
      <c r="G2" s="265"/>
      <c r="H2" s="265"/>
      <c r="I2" s="265"/>
      <c r="J2" s="21" t="s">
        <v>119</v>
      </c>
      <c r="K2" s="21"/>
      <c r="L2" s="21"/>
      <c r="M2" s="21"/>
      <c r="N2" s="21"/>
      <c r="O2" s="21"/>
      <c r="P2" s="266" t="s">
        <v>120</v>
      </c>
      <c r="Q2" s="266"/>
      <c r="R2" s="266"/>
      <c r="S2" s="266"/>
      <c r="T2" s="266"/>
      <c r="U2" s="266"/>
      <c r="V2" s="267"/>
    </row>
    <row r="3" s="122" customFormat="true" ht="21" hidden="false" customHeight="true" outlineLevel="0" collapsed="false">
      <c r="A3" s="116"/>
      <c r="B3" s="116"/>
      <c r="C3" s="116"/>
      <c r="D3" s="268"/>
      <c r="E3" s="28" t="s">
        <v>80</v>
      </c>
      <c r="F3" s="28" t="s">
        <v>81</v>
      </c>
      <c r="G3" s="28" t="s">
        <v>82</v>
      </c>
      <c r="H3" s="28" t="s">
        <v>83</v>
      </c>
      <c r="I3" s="28" t="s">
        <v>121</v>
      </c>
      <c r="J3" s="30"/>
      <c r="K3" s="29" t="s">
        <v>80</v>
      </c>
      <c r="L3" s="123" t="s">
        <v>81</v>
      </c>
      <c r="M3" s="28" t="s">
        <v>82</v>
      </c>
      <c r="N3" s="28" t="s">
        <v>83</v>
      </c>
      <c r="O3" s="28" t="s">
        <v>121</v>
      </c>
      <c r="P3" s="30"/>
      <c r="Q3" s="28" t="s">
        <v>80</v>
      </c>
      <c r="R3" s="28" t="s">
        <v>81</v>
      </c>
      <c r="S3" s="28" t="s">
        <v>82</v>
      </c>
      <c r="T3" s="28" t="s">
        <v>83</v>
      </c>
      <c r="U3" s="29" t="s">
        <v>121</v>
      </c>
      <c r="V3" s="267"/>
    </row>
    <row r="4" s="269" customFormat="true" ht="3" hidden="false" customHeight="true" outlineLevel="0" collapsed="false">
      <c r="A4" s="107"/>
      <c r="B4" s="106"/>
      <c r="C4" s="142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</row>
    <row r="5" s="269" customFormat="true" ht="20.1" hidden="false" customHeight="true" outlineLevel="0" collapsed="false">
      <c r="A5" s="107"/>
      <c r="B5" s="270" t="n">
        <v>1990</v>
      </c>
      <c r="C5" s="271"/>
      <c r="D5" s="272" t="n">
        <v>427218</v>
      </c>
      <c r="E5" s="272" t="n">
        <v>229866</v>
      </c>
      <c r="F5" s="272" t="n">
        <v>26888</v>
      </c>
      <c r="G5" s="272" t="n">
        <v>4792</v>
      </c>
      <c r="H5" s="272" t="n">
        <v>165672</v>
      </c>
      <c r="I5" s="249" t="n">
        <v>0</v>
      </c>
      <c r="J5" s="272" t="n">
        <v>212893</v>
      </c>
      <c r="K5" s="272" t="n">
        <v>113921</v>
      </c>
      <c r="L5" s="272" t="n">
        <v>3636</v>
      </c>
      <c r="M5" s="272" t="n">
        <v>1761</v>
      </c>
      <c r="N5" s="272" t="n">
        <v>93575</v>
      </c>
      <c r="O5" s="249" t="n">
        <v>0</v>
      </c>
      <c r="P5" s="272" t="n">
        <v>214325</v>
      </c>
      <c r="Q5" s="272" t="n">
        <v>115945</v>
      </c>
      <c r="R5" s="272" t="n">
        <v>23252</v>
      </c>
      <c r="S5" s="272" t="n">
        <v>3031</v>
      </c>
      <c r="T5" s="272" t="n">
        <v>72097</v>
      </c>
      <c r="U5" s="249" t="n">
        <v>0</v>
      </c>
    </row>
    <row r="6" s="269" customFormat="true" ht="20.1" hidden="false" customHeight="true" outlineLevel="0" collapsed="false">
      <c r="A6" s="107"/>
      <c r="B6" s="270" t="n">
        <v>1995</v>
      </c>
      <c r="C6" s="271"/>
      <c r="D6" s="272" t="n">
        <v>396558</v>
      </c>
      <c r="E6" s="272" t="n">
        <v>218434</v>
      </c>
      <c r="F6" s="272" t="n">
        <v>25886</v>
      </c>
      <c r="G6" s="272" t="n">
        <v>5610</v>
      </c>
      <c r="H6" s="272" t="n">
        <v>146627</v>
      </c>
      <c r="I6" s="249" t="n">
        <v>1</v>
      </c>
      <c r="J6" s="272" t="n">
        <v>199513</v>
      </c>
      <c r="K6" s="272" t="n">
        <v>108693</v>
      </c>
      <c r="L6" s="272" t="n">
        <v>3470</v>
      </c>
      <c r="M6" s="272" t="n">
        <v>2214</v>
      </c>
      <c r="N6" s="272" t="n">
        <v>85135</v>
      </c>
      <c r="O6" s="249" t="n">
        <v>1</v>
      </c>
      <c r="P6" s="272" t="n">
        <v>197045</v>
      </c>
      <c r="Q6" s="272" t="n">
        <v>109741</v>
      </c>
      <c r="R6" s="272" t="n">
        <v>22416</v>
      </c>
      <c r="S6" s="272" t="n">
        <v>3396</v>
      </c>
      <c r="T6" s="272" t="n">
        <v>61492</v>
      </c>
      <c r="U6" s="249" t="n">
        <v>0</v>
      </c>
    </row>
    <row r="7" s="269" customFormat="true" ht="20.1" hidden="false" customHeight="true" outlineLevel="0" collapsed="false">
      <c r="A7" s="107"/>
      <c r="B7" s="270" t="n">
        <v>2000</v>
      </c>
      <c r="C7" s="271"/>
      <c r="D7" s="272" t="n">
        <v>380095</v>
      </c>
      <c r="E7" s="272" t="n">
        <v>210311</v>
      </c>
      <c r="F7" s="272" t="n">
        <v>24717</v>
      </c>
      <c r="G7" s="272" t="n">
        <v>9663</v>
      </c>
      <c r="H7" s="272" t="n">
        <v>135399</v>
      </c>
      <c r="I7" s="249" t="n">
        <v>5</v>
      </c>
      <c r="J7" s="272" t="n">
        <v>190258</v>
      </c>
      <c r="K7" s="272" t="n">
        <v>104713</v>
      </c>
      <c r="L7" s="272" t="n">
        <v>3331</v>
      </c>
      <c r="M7" s="272" t="n">
        <v>4145</v>
      </c>
      <c r="N7" s="272" t="n">
        <v>78068</v>
      </c>
      <c r="O7" s="249" t="n">
        <v>1</v>
      </c>
      <c r="P7" s="272" t="n">
        <v>189837</v>
      </c>
      <c r="Q7" s="272" t="n">
        <v>105598</v>
      </c>
      <c r="R7" s="272" t="n">
        <v>21386</v>
      </c>
      <c r="S7" s="272" t="n">
        <v>5518</v>
      </c>
      <c r="T7" s="272" t="n">
        <v>57331</v>
      </c>
      <c r="U7" s="249" t="n">
        <v>4</v>
      </c>
    </row>
    <row r="8" s="269" customFormat="true" ht="21" hidden="false" customHeight="true" outlineLevel="0" collapsed="false">
      <c r="A8" s="107"/>
      <c r="B8" s="270" t="n">
        <v>2005</v>
      </c>
      <c r="C8" s="271"/>
      <c r="D8" s="272" t="n">
        <v>369098</v>
      </c>
      <c r="E8" s="272" t="n">
        <v>204936</v>
      </c>
      <c r="F8" s="272" t="n">
        <v>24001</v>
      </c>
      <c r="G8" s="272" t="n">
        <v>11207</v>
      </c>
      <c r="H8" s="272" t="n">
        <v>128954</v>
      </c>
      <c r="I8" s="249" t="n">
        <v>0</v>
      </c>
      <c r="J8" s="272" t="n">
        <v>181046</v>
      </c>
      <c r="K8" s="272" t="n">
        <v>101642</v>
      </c>
      <c r="L8" s="272" t="n">
        <v>3312</v>
      </c>
      <c r="M8" s="272" t="n">
        <v>4785</v>
      </c>
      <c r="N8" s="272" t="n">
        <v>71307</v>
      </c>
      <c r="O8" s="249" t="n">
        <v>0</v>
      </c>
      <c r="P8" s="272" t="n">
        <v>188052</v>
      </c>
      <c r="Q8" s="272" t="n">
        <v>103294</v>
      </c>
      <c r="R8" s="272" t="n">
        <v>20689</v>
      </c>
      <c r="S8" s="272" t="n">
        <v>6422</v>
      </c>
      <c r="T8" s="272" t="n">
        <v>57647</v>
      </c>
      <c r="U8" s="249" t="n">
        <v>0</v>
      </c>
    </row>
    <row r="9" s="269" customFormat="true" ht="3" hidden="false" customHeight="true" outlineLevel="0" collapsed="false">
      <c r="A9" s="107"/>
      <c r="B9" s="272"/>
      <c r="C9" s="271"/>
      <c r="D9" s="272"/>
      <c r="E9" s="272"/>
      <c r="F9" s="272"/>
      <c r="G9" s="272"/>
      <c r="H9" s="272"/>
      <c r="I9" s="273"/>
      <c r="J9" s="272"/>
      <c r="K9" s="272"/>
      <c r="L9" s="272"/>
      <c r="M9" s="272"/>
      <c r="N9" s="272"/>
      <c r="O9" s="273"/>
      <c r="P9" s="272"/>
      <c r="Q9" s="272"/>
      <c r="R9" s="272"/>
      <c r="S9" s="272"/>
      <c r="T9" s="272"/>
      <c r="U9" s="273"/>
    </row>
    <row r="10" s="278" customFormat="true" ht="18" hidden="false" customHeight="true" outlineLevel="0" collapsed="false">
      <c r="A10" s="274"/>
      <c r="B10" s="275" t="n">
        <v>2010</v>
      </c>
      <c r="C10" s="276"/>
      <c r="D10" s="277" t="n">
        <v>386899</v>
      </c>
      <c r="E10" s="277" t="n">
        <v>212568</v>
      </c>
      <c r="F10" s="277" t="n">
        <v>24748</v>
      </c>
      <c r="G10" s="277" t="n">
        <v>14841</v>
      </c>
      <c r="H10" s="277" t="n">
        <v>134742</v>
      </c>
      <c r="I10" s="255" t="n">
        <v>0</v>
      </c>
      <c r="J10" s="277" t="n">
        <v>187654</v>
      </c>
      <c r="K10" s="277" t="n">
        <v>105422</v>
      </c>
      <c r="L10" s="277" t="n">
        <v>3460</v>
      </c>
      <c r="M10" s="277" t="n">
        <v>6138</v>
      </c>
      <c r="N10" s="277" t="n">
        <v>72634</v>
      </c>
      <c r="O10" s="255" t="n">
        <v>0</v>
      </c>
      <c r="P10" s="277" t="n">
        <v>199245</v>
      </c>
      <c r="Q10" s="277" t="n">
        <v>107146</v>
      </c>
      <c r="R10" s="277" t="n">
        <v>21288</v>
      </c>
      <c r="S10" s="277" t="n">
        <v>8703</v>
      </c>
      <c r="T10" s="277" t="n">
        <v>62108</v>
      </c>
      <c r="U10" s="255" t="n">
        <v>0</v>
      </c>
      <c r="V10" s="274"/>
    </row>
    <row r="11" s="6" customFormat="true" ht="3" hidden="false" customHeight="true" outlineLevel="0" collapsed="false">
      <c r="A11" s="107"/>
      <c r="B11" s="246"/>
      <c r="C11" s="247"/>
      <c r="D11" s="279"/>
      <c r="E11" s="279"/>
      <c r="F11" s="279"/>
      <c r="G11" s="279"/>
      <c r="H11" s="279"/>
      <c r="I11" s="249"/>
      <c r="J11" s="279"/>
      <c r="K11" s="279"/>
      <c r="L11" s="279"/>
      <c r="M11" s="279"/>
      <c r="N11" s="279"/>
      <c r="O11" s="249"/>
      <c r="P11" s="279"/>
      <c r="Q11" s="279"/>
      <c r="R11" s="279"/>
      <c r="S11" s="279"/>
      <c r="T11" s="279"/>
      <c r="U11" s="249"/>
    </row>
    <row r="12" s="6" customFormat="true" ht="23.1" hidden="false" customHeight="true" outlineLevel="0" collapsed="false">
      <c r="A12" s="107"/>
      <c r="B12" s="246" t="s">
        <v>51</v>
      </c>
      <c r="C12" s="247"/>
      <c r="D12" s="279" t="n">
        <v>28354</v>
      </c>
      <c r="E12" s="279" t="n">
        <v>61</v>
      </c>
      <c r="F12" s="279" t="n">
        <v>0</v>
      </c>
      <c r="G12" s="279" t="n">
        <v>6</v>
      </c>
      <c r="H12" s="279" t="n">
        <v>28287</v>
      </c>
      <c r="I12" s="249" t="n">
        <v>0</v>
      </c>
      <c r="J12" s="279" t="n">
        <v>14625</v>
      </c>
      <c r="K12" s="279" t="n">
        <v>25</v>
      </c>
      <c r="L12" s="279" t="n">
        <v>0</v>
      </c>
      <c r="M12" s="279" t="n">
        <v>5</v>
      </c>
      <c r="N12" s="279" t="n">
        <v>14595</v>
      </c>
      <c r="O12" s="249" t="n">
        <v>0</v>
      </c>
      <c r="P12" s="279" t="n">
        <v>13729</v>
      </c>
      <c r="Q12" s="279" t="n">
        <v>36</v>
      </c>
      <c r="R12" s="279" t="n">
        <v>0</v>
      </c>
      <c r="S12" s="279" t="n">
        <v>1</v>
      </c>
      <c r="T12" s="279" t="n">
        <v>13692</v>
      </c>
      <c r="U12" s="249" t="n">
        <v>0</v>
      </c>
    </row>
    <row r="13" s="6" customFormat="true" ht="23.1" hidden="false" customHeight="true" outlineLevel="0" collapsed="false">
      <c r="A13" s="107"/>
      <c r="B13" s="246" t="s">
        <v>52</v>
      </c>
      <c r="C13" s="247"/>
      <c r="D13" s="279" t="n">
        <v>34330</v>
      </c>
      <c r="E13" s="279" t="n">
        <v>419</v>
      </c>
      <c r="F13" s="279" t="n">
        <v>1</v>
      </c>
      <c r="G13" s="279" t="n">
        <v>12</v>
      </c>
      <c r="H13" s="279" t="n">
        <v>33898</v>
      </c>
      <c r="I13" s="249" t="n">
        <v>0</v>
      </c>
      <c r="J13" s="279" t="n">
        <v>16613</v>
      </c>
      <c r="K13" s="279" t="n">
        <v>100</v>
      </c>
      <c r="L13" s="279" t="n">
        <v>0</v>
      </c>
      <c r="M13" s="279" t="n">
        <v>5</v>
      </c>
      <c r="N13" s="279" t="n">
        <v>16508</v>
      </c>
      <c r="O13" s="249" t="n">
        <v>0</v>
      </c>
      <c r="P13" s="279" t="n">
        <v>17717</v>
      </c>
      <c r="Q13" s="279" t="n">
        <v>319</v>
      </c>
      <c r="R13" s="279" t="n">
        <v>1</v>
      </c>
      <c r="S13" s="279" t="n">
        <v>7</v>
      </c>
      <c r="T13" s="279" t="n">
        <v>17390</v>
      </c>
      <c r="U13" s="249" t="n">
        <v>0</v>
      </c>
    </row>
    <row r="14" s="6" customFormat="true" ht="23.1" hidden="false" customHeight="true" outlineLevel="0" collapsed="false">
      <c r="A14" s="107"/>
      <c r="B14" s="246" t="s">
        <v>53</v>
      </c>
      <c r="C14" s="247"/>
      <c r="D14" s="279" t="n">
        <v>39798</v>
      </c>
      <c r="E14" s="279" t="n">
        <v>5936</v>
      </c>
      <c r="F14" s="279" t="n">
        <v>11</v>
      </c>
      <c r="G14" s="279" t="n">
        <v>119</v>
      </c>
      <c r="H14" s="279" t="n">
        <v>33732</v>
      </c>
      <c r="I14" s="249" t="n">
        <v>0</v>
      </c>
      <c r="J14" s="279" t="n">
        <v>19930</v>
      </c>
      <c r="K14" s="279" t="n">
        <v>1877</v>
      </c>
      <c r="L14" s="279" t="n">
        <v>2</v>
      </c>
      <c r="M14" s="279" t="n">
        <v>40</v>
      </c>
      <c r="N14" s="279" t="n">
        <v>18011</v>
      </c>
      <c r="O14" s="249" t="n">
        <v>0</v>
      </c>
      <c r="P14" s="279" t="n">
        <v>19868</v>
      </c>
      <c r="Q14" s="279" t="n">
        <v>4059</v>
      </c>
      <c r="R14" s="279" t="n">
        <v>9</v>
      </c>
      <c r="S14" s="279" t="n">
        <v>79</v>
      </c>
      <c r="T14" s="279" t="n">
        <v>15721</v>
      </c>
      <c r="U14" s="249" t="n">
        <v>0</v>
      </c>
    </row>
    <row r="15" s="6" customFormat="true" ht="23.1" hidden="false" customHeight="true" outlineLevel="0" collapsed="false">
      <c r="A15" s="107"/>
      <c r="B15" s="246" t="s">
        <v>54</v>
      </c>
      <c r="C15" s="247"/>
      <c r="D15" s="279" t="n">
        <v>38042</v>
      </c>
      <c r="E15" s="279" t="n">
        <v>19839</v>
      </c>
      <c r="F15" s="279" t="n">
        <v>34</v>
      </c>
      <c r="G15" s="279" t="n">
        <v>464</v>
      </c>
      <c r="H15" s="279" t="n">
        <v>17705</v>
      </c>
      <c r="I15" s="249" t="n">
        <v>0</v>
      </c>
      <c r="J15" s="279" t="n">
        <v>18892</v>
      </c>
      <c r="K15" s="279" t="n">
        <v>8044</v>
      </c>
      <c r="L15" s="279" t="n">
        <v>3</v>
      </c>
      <c r="M15" s="279" t="n">
        <v>126</v>
      </c>
      <c r="N15" s="279" t="n">
        <v>10719</v>
      </c>
      <c r="O15" s="249" t="n">
        <v>0</v>
      </c>
      <c r="P15" s="279" t="n">
        <v>19150</v>
      </c>
      <c r="Q15" s="279" t="n">
        <v>11795</v>
      </c>
      <c r="R15" s="279" t="n">
        <v>31</v>
      </c>
      <c r="S15" s="279" t="n">
        <v>338</v>
      </c>
      <c r="T15" s="279" t="n">
        <v>6986</v>
      </c>
      <c r="U15" s="249" t="n">
        <v>0</v>
      </c>
    </row>
    <row r="16" s="6" customFormat="true" ht="23.1" hidden="false" customHeight="true" outlineLevel="0" collapsed="false">
      <c r="A16" s="107"/>
      <c r="B16" s="246" t="s">
        <v>55</v>
      </c>
      <c r="C16" s="247"/>
      <c r="D16" s="279" t="n">
        <v>42494</v>
      </c>
      <c r="E16" s="279" t="n">
        <v>30612</v>
      </c>
      <c r="F16" s="279" t="n">
        <v>120</v>
      </c>
      <c r="G16" s="279" t="n">
        <v>1524</v>
      </c>
      <c r="H16" s="279" t="n">
        <v>10238</v>
      </c>
      <c r="I16" s="249" t="n">
        <v>0</v>
      </c>
      <c r="J16" s="279" t="n">
        <v>21606</v>
      </c>
      <c r="K16" s="279" t="n">
        <v>14580</v>
      </c>
      <c r="L16" s="279" t="n">
        <v>23</v>
      </c>
      <c r="M16" s="279" t="n">
        <v>559</v>
      </c>
      <c r="N16" s="279" t="n">
        <v>6444</v>
      </c>
      <c r="O16" s="249" t="n">
        <v>0</v>
      </c>
      <c r="P16" s="279" t="n">
        <v>20888</v>
      </c>
      <c r="Q16" s="279" t="n">
        <v>16032</v>
      </c>
      <c r="R16" s="279" t="n">
        <v>97</v>
      </c>
      <c r="S16" s="279" t="n">
        <v>965</v>
      </c>
      <c r="T16" s="279" t="n">
        <v>3794</v>
      </c>
      <c r="U16" s="249" t="n">
        <v>0</v>
      </c>
    </row>
    <row r="17" s="6" customFormat="true" ht="23.1" hidden="false" customHeight="true" outlineLevel="0" collapsed="false">
      <c r="A17" s="107"/>
      <c r="B17" s="246" t="s">
        <v>56</v>
      </c>
      <c r="C17" s="247"/>
      <c r="D17" s="279" t="n">
        <v>36792</v>
      </c>
      <c r="E17" s="279" t="n">
        <v>28789</v>
      </c>
      <c r="F17" s="279" t="n">
        <v>350</v>
      </c>
      <c r="G17" s="279" t="n">
        <v>2368</v>
      </c>
      <c r="H17" s="279" t="n">
        <v>5285</v>
      </c>
      <c r="I17" s="249" t="n">
        <v>0</v>
      </c>
      <c r="J17" s="279" t="n">
        <v>18714</v>
      </c>
      <c r="K17" s="279" t="n">
        <v>14313</v>
      </c>
      <c r="L17" s="279" t="n">
        <v>75</v>
      </c>
      <c r="M17" s="279" t="n">
        <v>982</v>
      </c>
      <c r="N17" s="279" t="n">
        <v>3344</v>
      </c>
      <c r="O17" s="249" t="n">
        <v>0</v>
      </c>
      <c r="P17" s="279" t="n">
        <v>18078</v>
      </c>
      <c r="Q17" s="279" t="n">
        <v>14476</v>
      </c>
      <c r="R17" s="279" t="n">
        <v>275</v>
      </c>
      <c r="S17" s="279" t="n">
        <v>1386</v>
      </c>
      <c r="T17" s="279" t="n">
        <v>1941</v>
      </c>
      <c r="U17" s="249" t="n">
        <v>0</v>
      </c>
    </row>
    <row r="18" s="6" customFormat="true" ht="23.1" hidden="false" customHeight="true" outlineLevel="0" collapsed="false">
      <c r="A18" s="107"/>
      <c r="B18" s="246" t="s">
        <v>57</v>
      </c>
      <c r="C18" s="247"/>
      <c r="D18" s="279" t="n">
        <v>34044</v>
      </c>
      <c r="E18" s="279" t="n">
        <v>27657</v>
      </c>
      <c r="F18" s="279" t="n">
        <v>742</v>
      </c>
      <c r="G18" s="279" t="n">
        <v>2970</v>
      </c>
      <c r="H18" s="279" t="n">
        <v>2675</v>
      </c>
      <c r="I18" s="249" t="n">
        <v>0</v>
      </c>
      <c r="J18" s="279" t="n">
        <v>16499</v>
      </c>
      <c r="K18" s="279" t="n">
        <v>13471</v>
      </c>
      <c r="L18" s="279" t="n">
        <v>148</v>
      </c>
      <c r="M18" s="279" t="n">
        <v>1224</v>
      </c>
      <c r="N18" s="279" t="n">
        <v>1656</v>
      </c>
      <c r="O18" s="249" t="n">
        <v>0</v>
      </c>
      <c r="P18" s="279" t="n">
        <v>17545</v>
      </c>
      <c r="Q18" s="279" t="n">
        <v>14186</v>
      </c>
      <c r="R18" s="279" t="n">
        <v>594</v>
      </c>
      <c r="S18" s="279" t="n">
        <v>1746</v>
      </c>
      <c r="T18" s="279" t="n">
        <v>1019</v>
      </c>
      <c r="U18" s="249" t="n">
        <v>0</v>
      </c>
    </row>
    <row r="19" s="6" customFormat="true" ht="23.1" hidden="false" customHeight="true" outlineLevel="0" collapsed="false">
      <c r="A19" s="107"/>
      <c r="B19" s="246" t="s">
        <v>58</v>
      </c>
      <c r="C19" s="247"/>
      <c r="D19" s="279" t="n">
        <v>34591</v>
      </c>
      <c r="E19" s="279" t="n">
        <v>28694</v>
      </c>
      <c r="F19" s="279" t="n">
        <v>1580</v>
      </c>
      <c r="G19" s="279" t="n">
        <v>2908</v>
      </c>
      <c r="H19" s="279" t="n">
        <v>1409</v>
      </c>
      <c r="I19" s="249" t="n">
        <v>0</v>
      </c>
      <c r="J19" s="279" t="n">
        <v>16199</v>
      </c>
      <c r="K19" s="279" t="n">
        <v>13931</v>
      </c>
      <c r="L19" s="279" t="n">
        <v>269</v>
      </c>
      <c r="M19" s="279" t="n">
        <v>1232</v>
      </c>
      <c r="N19" s="279" t="n">
        <v>767</v>
      </c>
      <c r="O19" s="249" t="n">
        <v>0</v>
      </c>
      <c r="P19" s="279" t="n">
        <v>18392</v>
      </c>
      <c r="Q19" s="279" t="n">
        <v>14763</v>
      </c>
      <c r="R19" s="279" t="n">
        <v>1311</v>
      </c>
      <c r="S19" s="279" t="n">
        <v>1676</v>
      </c>
      <c r="T19" s="279" t="n">
        <v>642</v>
      </c>
      <c r="U19" s="249" t="n">
        <v>0</v>
      </c>
    </row>
    <row r="20" s="6" customFormat="true" ht="23.1" hidden="false" customHeight="true" outlineLevel="0" collapsed="false">
      <c r="A20" s="107"/>
      <c r="B20" s="246" t="s">
        <v>59</v>
      </c>
      <c r="C20" s="247"/>
      <c r="D20" s="279" t="n">
        <v>27146</v>
      </c>
      <c r="E20" s="279" t="n">
        <v>22507</v>
      </c>
      <c r="F20" s="279" t="n">
        <v>1999</v>
      </c>
      <c r="G20" s="279" t="n">
        <v>1958</v>
      </c>
      <c r="H20" s="279" t="n">
        <v>682</v>
      </c>
      <c r="I20" s="249" t="n">
        <v>0</v>
      </c>
      <c r="J20" s="279" t="n">
        <v>12902</v>
      </c>
      <c r="K20" s="279" t="n">
        <v>11483</v>
      </c>
      <c r="L20" s="279" t="n">
        <v>286</v>
      </c>
      <c r="M20" s="279" t="n">
        <v>820</v>
      </c>
      <c r="N20" s="279" t="n">
        <v>313</v>
      </c>
      <c r="O20" s="249" t="n">
        <v>0</v>
      </c>
      <c r="P20" s="279" t="n">
        <v>14244</v>
      </c>
      <c r="Q20" s="279" t="n">
        <v>11024</v>
      </c>
      <c r="R20" s="279" t="n">
        <v>1713</v>
      </c>
      <c r="S20" s="279" t="n">
        <v>1138</v>
      </c>
      <c r="T20" s="279" t="n">
        <v>369</v>
      </c>
      <c r="U20" s="249" t="n">
        <v>0</v>
      </c>
    </row>
    <row r="21" s="6" customFormat="true" ht="23.1" hidden="false" customHeight="true" outlineLevel="0" collapsed="false">
      <c r="A21" s="107"/>
      <c r="B21" s="246" t="s">
        <v>60</v>
      </c>
      <c r="C21" s="247"/>
      <c r="D21" s="279" t="n">
        <v>22465</v>
      </c>
      <c r="E21" s="279" t="n">
        <v>17889</v>
      </c>
      <c r="F21" s="279" t="n">
        <v>3004</v>
      </c>
      <c r="G21" s="279" t="n">
        <v>1197</v>
      </c>
      <c r="H21" s="279" t="n">
        <v>375</v>
      </c>
      <c r="I21" s="249" t="n">
        <v>0</v>
      </c>
      <c r="J21" s="279" t="n">
        <v>10461</v>
      </c>
      <c r="K21" s="279" t="n">
        <v>9352</v>
      </c>
      <c r="L21" s="279" t="n">
        <v>416</v>
      </c>
      <c r="M21" s="279" t="n">
        <v>541</v>
      </c>
      <c r="N21" s="279" t="n">
        <v>152</v>
      </c>
      <c r="O21" s="249" t="n">
        <v>0</v>
      </c>
      <c r="P21" s="279" t="n">
        <v>12004</v>
      </c>
      <c r="Q21" s="279" t="n">
        <v>8537</v>
      </c>
      <c r="R21" s="279" t="n">
        <v>2588</v>
      </c>
      <c r="S21" s="279" t="n">
        <v>656</v>
      </c>
      <c r="T21" s="279" t="n">
        <v>223</v>
      </c>
      <c r="U21" s="249" t="n">
        <v>0</v>
      </c>
    </row>
    <row r="22" s="6" customFormat="true" ht="23.1" hidden="false" customHeight="true" outlineLevel="0" collapsed="false">
      <c r="A22" s="107"/>
      <c r="B22" s="246" t="s">
        <v>61</v>
      </c>
      <c r="C22" s="247"/>
      <c r="D22" s="279" t="n">
        <v>19025</v>
      </c>
      <c r="E22" s="279" t="n">
        <v>14241</v>
      </c>
      <c r="F22" s="279" t="n">
        <v>3827</v>
      </c>
      <c r="G22" s="279" t="n">
        <v>742</v>
      </c>
      <c r="H22" s="279" t="n">
        <v>215</v>
      </c>
      <c r="I22" s="249" t="n">
        <v>0</v>
      </c>
      <c r="J22" s="279" t="n">
        <v>9045</v>
      </c>
      <c r="K22" s="279" t="n">
        <v>8044</v>
      </c>
      <c r="L22" s="279" t="n">
        <v>578</v>
      </c>
      <c r="M22" s="279" t="n">
        <v>351</v>
      </c>
      <c r="N22" s="279" t="n">
        <v>72</v>
      </c>
      <c r="O22" s="249" t="n">
        <v>0</v>
      </c>
      <c r="P22" s="279" t="n">
        <v>9980</v>
      </c>
      <c r="Q22" s="279" t="n">
        <v>6197</v>
      </c>
      <c r="R22" s="279" t="n">
        <v>3249</v>
      </c>
      <c r="S22" s="279" t="n">
        <v>391</v>
      </c>
      <c r="T22" s="279" t="n">
        <v>143</v>
      </c>
      <c r="U22" s="249" t="n">
        <v>0</v>
      </c>
    </row>
    <row r="23" s="6" customFormat="true" ht="23.1" hidden="false" customHeight="true" outlineLevel="0" collapsed="false">
      <c r="A23" s="107"/>
      <c r="B23" s="246" t="s">
        <v>62</v>
      </c>
      <c r="C23" s="247"/>
      <c r="D23" s="279" t="n">
        <v>14397</v>
      </c>
      <c r="E23" s="279" t="n">
        <v>9443</v>
      </c>
      <c r="F23" s="279" t="n">
        <v>4444</v>
      </c>
      <c r="G23" s="279" t="n">
        <v>390</v>
      </c>
      <c r="H23" s="279" t="n">
        <v>120</v>
      </c>
      <c r="I23" s="249" t="n">
        <v>0</v>
      </c>
      <c r="J23" s="279" t="n">
        <v>6569</v>
      </c>
      <c r="K23" s="279" t="n">
        <v>5754</v>
      </c>
      <c r="L23" s="279" t="n">
        <v>601</v>
      </c>
      <c r="M23" s="279" t="n">
        <v>180</v>
      </c>
      <c r="N23" s="279" t="n">
        <v>34</v>
      </c>
      <c r="O23" s="249" t="n">
        <v>0</v>
      </c>
      <c r="P23" s="279" t="n">
        <v>7828</v>
      </c>
      <c r="Q23" s="279" t="n">
        <v>3689</v>
      </c>
      <c r="R23" s="279" t="n">
        <v>3843</v>
      </c>
      <c r="S23" s="279" t="n">
        <v>210</v>
      </c>
      <c r="T23" s="279" t="n">
        <v>86</v>
      </c>
      <c r="U23" s="249" t="n">
        <v>0</v>
      </c>
    </row>
    <row r="24" s="6" customFormat="true" ht="23.1" hidden="false" customHeight="true" outlineLevel="0" collapsed="false">
      <c r="A24" s="107"/>
      <c r="B24" s="246" t="s">
        <v>63</v>
      </c>
      <c r="C24" s="247"/>
      <c r="D24" s="279" t="n">
        <v>8450</v>
      </c>
      <c r="E24" s="279" t="n">
        <v>4437</v>
      </c>
      <c r="F24" s="279" t="n">
        <v>3826</v>
      </c>
      <c r="G24" s="279" t="n">
        <v>125</v>
      </c>
      <c r="H24" s="279" t="n">
        <v>62</v>
      </c>
      <c r="I24" s="249" t="n">
        <v>0</v>
      </c>
      <c r="J24" s="279" t="n">
        <v>3510</v>
      </c>
      <c r="K24" s="279" t="n">
        <v>2950</v>
      </c>
      <c r="L24" s="279" t="n">
        <v>493</v>
      </c>
      <c r="M24" s="279" t="n">
        <v>54</v>
      </c>
      <c r="N24" s="279" t="n">
        <v>13</v>
      </c>
      <c r="O24" s="249" t="n">
        <v>0</v>
      </c>
      <c r="P24" s="279" t="n">
        <v>4940</v>
      </c>
      <c r="Q24" s="279" t="n">
        <v>1487</v>
      </c>
      <c r="R24" s="279" t="n">
        <v>3333</v>
      </c>
      <c r="S24" s="279" t="n">
        <v>71</v>
      </c>
      <c r="T24" s="279" t="n">
        <v>49</v>
      </c>
      <c r="U24" s="249" t="n">
        <v>0</v>
      </c>
    </row>
    <row r="25" s="6" customFormat="true" ht="23.1" hidden="false" customHeight="true" outlineLevel="0" collapsed="false">
      <c r="A25" s="107"/>
      <c r="B25" s="246" t="s">
        <v>122</v>
      </c>
      <c r="C25" s="247"/>
      <c r="D25" s="279" t="n">
        <v>4309</v>
      </c>
      <c r="E25" s="279" t="n">
        <v>1472</v>
      </c>
      <c r="F25" s="279" t="n">
        <v>2762</v>
      </c>
      <c r="G25" s="279" t="n">
        <v>45</v>
      </c>
      <c r="H25" s="279" t="n">
        <v>30</v>
      </c>
      <c r="I25" s="249" t="n">
        <v>0</v>
      </c>
      <c r="J25" s="279" t="n">
        <v>1349</v>
      </c>
      <c r="K25" s="279" t="n">
        <v>1056</v>
      </c>
      <c r="L25" s="279" t="n">
        <v>276</v>
      </c>
      <c r="M25" s="279" t="n">
        <v>14</v>
      </c>
      <c r="N25" s="279" t="n">
        <v>3</v>
      </c>
      <c r="O25" s="249" t="n">
        <v>0</v>
      </c>
      <c r="P25" s="279" t="n">
        <v>2960</v>
      </c>
      <c r="Q25" s="279" t="n">
        <v>416</v>
      </c>
      <c r="R25" s="279" t="n">
        <v>2486</v>
      </c>
      <c r="S25" s="279" t="n">
        <v>31</v>
      </c>
      <c r="T25" s="279" t="n">
        <v>27</v>
      </c>
      <c r="U25" s="249" t="n">
        <v>0</v>
      </c>
    </row>
    <row r="26" s="6" customFormat="true" ht="23.1" hidden="false" customHeight="true" outlineLevel="0" collapsed="false">
      <c r="A26" s="107"/>
      <c r="B26" s="246" t="s">
        <v>123</v>
      </c>
      <c r="C26" s="247"/>
      <c r="D26" s="279" t="n">
        <v>2662</v>
      </c>
      <c r="E26" s="279" t="n">
        <v>572</v>
      </c>
      <c r="F26" s="279" t="n">
        <v>2048</v>
      </c>
      <c r="G26" s="279" t="n">
        <v>13</v>
      </c>
      <c r="H26" s="279" t="n">
        <v>29</v>
      </c>
      <c r="I26" s="249" t="n">
        <v>0</v>
      </c>
      <c r="J26" s="279" t="n">
        <v>740</v>
      </c>
      <c r="K26" s="279" t="n">
        <v>442</v>
      </c>
      <c r="L26" s="279" t="n">
        <v>290</v>
      </c>
      <c r="M26" s="279" t="n">
        <v>5</v>
      </c>
      <c r="N26" s="279" t="n">
        <v>3</v>
      </c>
      <c r="O26" s="249" t="n">
        <v>0</v>
      </c>
      <c r="P26" s="279" t="n">
        <v>1922</v>
      </c>
      <c r="Q26" s="279" t="n">
        <v>130</v>
      </c>
      <c r="R26" s="279" t="n">
        <v>1758</v>
      </c>
      <c r="S26" s="279" t="n">
        <v>8</v>
      </c>
      <c r="T26" s="279" t="n">
        <v>26</v>
      </c>
      <c r="U26" s="249" t="n">
        <v>0</v>
      </c>
    </row>
    <row r="27" s="283" customFormat="true" ht="23.1" hidden="false" customHeight="true" outlineLevel="0" collapsed="false">
      <c r="A27" s="92"/>
      <c r="B27" s="280" t="s">
        <v>124</v>
      </c>
      <c r="C27" s="258"/>
      <c r="D27" s="281" t="n">
        <v>0</v>
      </c>
      <c r="E27" s="281" t="n">
        <v>0</v>
      </c>
      <c r="F27" s="281" t="n">
        <v>0</v>
      </c>
      <c r="G27" s="281" t="n">
        <v>0</v>
      </c>
      <c r="H27" s="281" t="n">
        <v>0</v>
      </c>
      <c r="I27" s="282" t="n">
        <v>0</v>
      </c>
      <c r="J27" s="281" t="n">
        <v>0</v>
      </c>
      <c r="K27" s="281" t="n">
        <v>0</v>
      </c>
      <c r="L27" s="281" t="n">
        <v>0</v>
      </c>
      <c r="M27" s="281" t="n">
        <v>0</v>
      </c>
      <c r="N27" s="281" t="n">
        <v>0</v>
      </c>
      <c r="O27" s="282" t="n">
        <v>0</v>
      </c>
      <c r="P27" s="281" t="n">
        <v>0</v>
      </c>
      <c r="Q27" s="281" t="n">
        <v>0</v>
      </c>
      <c r="R27" s="281" t="n">
        <v>0</v>
      </c>
      <c r="S27" s="281" t="n">
        <v>0</v>
      </c>
      <c r="T27" s="281" t="n">
        <v>0</v>
      </c>
      <c r="U27" s="282" t="n">
        <v>0</v>
      </c>
    </row>
    <row r="28" s="284" customFormat="true" ht="3" hidden="false" customHeight="true" outlineLevel="0" collapsed="false">
      <c r="A28" s="33"/>
      <c r="B28" s="246"/>
      <c r="C28" s="246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</row>
    <row r="29" s="6" customFormat="true" ht="42" hidden="false" customHeight="true" outlineLevel="0" collapsed="false">
      <c r="A29" s="105" t="s">
        <v>125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7"/>
      <c r="M29" s="107"/>
      <c r="N29" s="107"/>
      <c r="O29" s="33"/>
      <c r="P29" s="107"/>
      <c r="Q29" s="107"/>
      <c r="R29" s="107"/>
      <c r="S29" s="107"/>
      <c r="T29" s="107"/>
      <c r="U29" s="33"/>
    </row>
    <row r="30" s="6" customFormat="true" ht="17.25" hidden="false" customHeight="true" outlineLevel="0" collapsed="false">
      <c r="A30" s="5"/>
      <c r="B30" s="107"/>
      <c r="C30" s="107"/>
      <c r="D30" s="107"/>
      <c r="E30" s="107"/>
      <c r="F30" s="107"/>
      <c r="G30" s="107"/>
      <c r="H30" s="107"/>
      <c r="I30" s="33"/>
      <c r="J30" s="107"/>
      <c r="K30" s="107"/>
      <c r="L30" s="107"/>
      <c r="M30" s="107"/>
      <c r="N30" s="107"/>
      <c r="O30" s="33"/>
      <c r="P30" s="107"/>
      <c r="Q30" s="107"/>
      <c r="R30" s="107"/>
      <c r="S30" s="107"/>
      <c r="T30" s="107"/>
      <c r="U30" s="33"/>
    </row>
    <row r="31" s="6" customFormat="true" ht="1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285"/>
      <c r="J31" s="5"/>
      <c r="K31" s="5"/>
      <c r="L31" s="5"/>
      <c r="M31" s="5"/>
      <c r="N31" s="5"/>
      <c r="O31" s="285"/>
      <c r="P31" s="5"/>
      <c r="Q31" s="5"/>
      <c r="R31" s="5"/>
      <c r="S31" s="5"/>
      <c r="T31" s="5"/>
      <c r="U31" s="285"/>
    </row>
    <row r="32" s="6" customFormat="true" ht="1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285"/>
      <c r="J32" s="5"/>
      <c r="K32" s="5"/>
      <c r="L32" s="5"/>
      <c r="M32" s="5"/>
      <c r="N32" s="5"/>
      <c r="O32" s="285"/>
      <c r="P32" s="5"/>
      <c r="Q32" s="5"/>
      <c r="R32" s="5"/>
      <c r="S32" s="5"/>
      <c r="T32" s="5"/>
      <c r="U32" s="285"/>
    </row>
    <row r="33" s="6" customFormat="true" ht="1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285"/>
      <c r="J33" s="5"/>
      <c r="K33" s="5"/>
      <c r="L33" s="5"/>
      <c r="M33" s="5"/>
      <c r="N33" s="5"/>
      <c r="O33" s="285"/>
      <c r="P33" s="5"/>
      <c r="Q33" s="5"/>
      <c r="R33" s="5"/>
      <c r="S33" s="5"/>
      <c r="T33" s="5"/>
      <c r="U33" s="285"/>
    </row>
    <row r="34" s="6" customFormat="true" ht="1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285"/>
      <c r="J34" s="5"/>
      <c r="K34" s="5"/>
      <c r="L34" s="5"/>
      <c r="M34" s="5"/>
      <c r="N34" s="5"/>
      <c r="O34" s="285"/>
      <c r="P34" s="5"/>
      <c r="Q34" s="5"/>
      <c r="R34" s="5"/>
      <c r="S34" s="5"/>
      <c r="T34" s="5"/>
      <c r="U34" s="285"/>
    </row>
    <row r="35" s="6" customFormat="tru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285"/>
      <c r="J35" s="5"/>
      <c r="K35" s="5"/>
      <c r="L35" s="5"/>
      <c r="M35" s="5"/>
      <c r="N35" s="5"/>
      <c r="O35" s="285"/>
      <c r="P35" s="5"/>
      <c r="Q35" s="5"/>
      <c r="R35" s="5"/>
      <c r="S35" s="5"/>
      <c r="T35" s="5"/>
      <c r="U35" s="285"/>
    </row>
    <row r="36" s="6" customFormat="tru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285"/>
      <c r="J36" s="5"/>
      <c r="K36" s="5"/>
      <c r="L36" s="5"/>
      <c r="M36" s="5"/>
      <c r="N36" s="5"/>
      <c r="O36" s="285"/>
      <c r="P36" s="5"/>
      <c r="Q36" s="5"/>
      <c r="R36" s="5"/>
      <c r="S36" s="5"/>
      <c r="T36" s="5"/>
      <c r="U36" s="285"/>
    </row>
    <row r="37" s="6" customFormat="true" ht="12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285"/>
      <c r="J37" s="5"/>
      <c r="K37" s="5"/>
      <c r="L37" s="5"/>
      <c r="M37" s="5"/>
      <c r="N37" s="5"/>
      <c r="O37" s="285"/>
      <c r="P37" s="5"/>
      <c r="Q37" s="5"/>
      <c r="R37" s="5"/>
      <c r="S37" s="5"/>
      <c r="T37" s="5"/>
      <c r="U37" s="285"/>
    </row>
  </sheetData>
  <mergeCells count="7">
    <mergeCell ref="A1:M1"/>
    <mergeCell ref="T1:U1"/>
    <mergeCell ref="A2:C3"/>
    <mergeCell ref="D2:I2"/>
    <mergeCell ref="J2:O2"/>
    <mergeCell ref="P2:U2"/>
    <mergeCell ref="A29:K2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R5"/>
    </sheetView>
  </sheetViews>
  <sheetFormatPr defaultColWidth="8.8828125" defaultRowHeight="15" zeroHeight="false" outlineLevelRow="0" outlineLevelCol="0"/>
  <cols>
    <col collapsed="false" customWidth="true" hidden="false" outlineLevel="0" max="1" min="1" style="59" width="0.44"/>
    <col collapsed="false" customWidth="true" hidden="false" outlineLevel="0" max="2" min="2" style="59" width="9.44"/>
    <col collapsed="false" customWidth="true" hidden="false" outlineLevel="0" max="3" min="3" style="59" width="0.44"/>
    <col collapsed="false" customWidth="true" hidden="false" outlineLevel="0" max="4" min="4" style="59" width="8.22"/>
    <col collapsed="false" customWidth="true" hidden="false" outlineLevel="0" max="10" min="5" style="59" width="8.1"/>
    <col collapsed="false" customWidth="true" hidden="false" outlineLevel="0" max="11" min="11" style="59" width="8.22"/>
    <col collapsed="false" customWidth="false" hidden="false" outlineLevel="0" max="12" min="12" style="59" width="8.88"/>
    <col collapsed="false" customWidth="true" hidden="false" outlineLevel="0" max="18" min="13" style="59" width="8.32"/>
    <col collapsed="false" customWidth="false" hidden="false" outlineLevel="0" max="257" min="19" style="286" width="8.88"/>
  </cols>
  <sheetData>
    <row r="1" customFormat="false" ht="21" hidden="false" customHeight="true" outlineLevel="0" collapsed="false">
      <c r="A1" s="287" t="s">
        <v>126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9"/>
      <c r="O1" s="9"/>
      <c r="P1" s="9"/>
      <c r="Q1" s="15" t="s">
        <v>117</v>
      </c>
      <c r="R1" s="15"/>
    </row>
    <row r="2" s="289" customFormat="true" ht="16.5" hidden="false" customHeight="true" outlineLevel="0" collapsed="false">
      <c r="A2" s="116"/>
      <c r="B2" s="116"/>
      <c r="C2" s="116"/>
      <c r="D2" s="19" t="s">
        <v>127</v>
      </c>
      <c r="E2" s="20" t="s">
        <v>128</v>
      </c>
      <c r="F2" s="20"/>
      <c r="G2" s="20"/>
      <c r="H2" s="20"/>
      <c r="I2" s="20"/>
      <c r="J2" s="20"/>
      <c r="K2" s="20"/>
      <c r="L2" s="199" t="s">
        <v>129</v>
      </c>
      <c r="M2" s="199"/>
      <c r="N2" s="199"/>
      <c r="O2" s="199"/>
      <c r="P2" s="199"/>
      <c r="Q2" s="199"/>
      <c r="R2" s="199"/>
      <c r="S2" s="288"/>
    </row>
    <row r="3" s="289" customFormat="true" ht="15" hidden="false" customHeight="true" outlineLevel="0" collapsed="false">
      <c r="A3" s="116"/>
      <c r="B3" s="116"/>
      <c r="C3" s="116"/>
      <c r="D3" s="19"/>
      <c r="E3" s="28" t="s">
        <v>79</v>
      </c>
      <c r="F3" s="28" t="s">
        <v>130</v>
      </c>
      <c r="G3" s="28" t="s">
        <v>131</v>
      </c>
      <c r="H3" s="28" t="s">
        <v>132</v>
      </c>
      <c r="I3" s="28" t="s">
        <v>133</v>
      </c>
      <c r="J3" s="29" t="s">
        <v>134</v>
      </c>
      <c r="K3" s="123" t="s">
        <v>135</v>
      </c>
      <c r="L3" s="28" t="s">
        <v>79</v>
      </c>
      <c r="M3" s="28" t="s">
        <v>130</v>
      </c>
      <c r="N3" s="28" t="s">
        <v>131</v>
      </c>
      <c r="O3" s="28" t="s">
        <v>132</v>
      </c>
      <c r="P3" s="28" t="s">
        <v>133</v>
      </c>
      <c r="Q3" s="28" t="s">
        <v>134</v>
      </c>
      <c r="R3" s="29" t="s">
        <v>135</v>
      </c>
      <c r="S3" s="288"/>
    </row>
    <row r="4" s="103" customFormat="true" ht="3.75" hidden="false" customHeight="true" outlineLevel="0" collapsed="false">
      <c r="A4" s="107"/>
      <c r="B4" s="246"/>
      <c r="C4" s="247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</row>
    <row r="5" s="250" customFormat="true" ht="15" hidden="false" customHeight="true" outlineLevel="0" collapsed="false">
      <c r="B5" s="252" t="n">
        <v>2010</v>
      </c>
      <c r="C5" s="253"/>
      <c r="D5" s="277" t="n">
        <v>428148</v>
      </c>
      <c r="E5" s="277" t="n">
        <v>97479</v>
      </c>
      <c r="F5" s="277" t="n">
        <v>26775</v>
      </c>
      <c r="G5" s="277" t="n">
        <v>14504</v>
      </c>
      <c r="H5" s="277" t="n">
        <v>15257</v>
      </c>
      <c r="I5" s="277" t="n">
        <v>8697</v>
      </c>
      <c r="J5" s="277" t="n">
        <v>27631</v>
      </c>
      <c r="K5" s="277" t="n">
        <v>4615</v>
      </c>
      <c r="L5" s="277" t="n">
        <v>299438</v>
      </c>
      <c r="M5" s="277" t="n">
        <v>27948</v>
      </c>
      <c r="N5" s="277" t="n">
        <v>31316</v>
      </c>
      <c r="O5" s="277" t="n">
        <v>109638</v>
      </c>
      <c r="P5" s="277" t="n">
        <v>35399</v>
      </c>
      <c r="Q5" s="277" t="n">
        <v>81189</v>
      </c>
      <c r="R5" s="277" t="n">
        <v>13948</v>
      </c>
    </row>
    <row r="6" s="103" customFormat="true" ht="3" hidden="false" customHeight="true" outlineLevel="0" collapsed="false">
      <c r="A6" s="107"/>
      <c r="B6" s="246"/>
      <c r="C6" s="247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</row>
    <row r="7" s="103" customFormat="true" ht="12" hidden="false" customHeight="true" outlineLevel="0" collapsed="false">
      <c r="A7" s="107"/>
      <c r="B7" s="246" t="s">
        <v>136</v>
      </c>
      <c r="C7" s="247"/>
      <c r="D7" s="279" t="n">
        <v>17168</v>
      </c>
      <c r="E7" s="279" t="n">
        <v>13776</v>
      </c>
      <c r="F7" s="279" t="n">
        <v>13776</v>
      </c>
      <c r="G7" s="279" t="n">
        <v>0</v>
      </c>
      <c r="H7" s="279" t="n">
        <v>0</v>
      </c>
      <c r="I7" s="279" t="n">
        <v>0</v>
      </c>
      <c r="J7" s="279" t="n">
        <v>0</v>
      </c>
      <c r="K7" s="279" t="n">
        <v>0</v>
      </c>
      <c r="L7" s="279" t="n">
        <v>0</v>
      </c>
      <c r="M7" s="279" t="n">
        <v>0</v>
      </c>
      <c r="N7" s="279" t="n">
        <v>0</v>
      </c>
      <c r="O7" s="279" t="n">
        <v>0</v>
      </c>
      <c r="P7" s="279" t="n">
        <v>0</v>
      </c>
      <c r="Q7" s="279" t="n">
        <v>0</v>
      </c>
      <c r="R7" s="279" t="n">
        <v>0</v>
      </c>
    </row>
    <row r="8" s="103" customFormat="true" ht="12" hidden="false" customHeight="true" outlineLevel="0" collapsed="false">
      <c r="A8" s="107"/>
      <c r="B8" s="246" t="s">
        <v>137</v>
      </c>
      <c r="C8" s="247"/>
      <c r="D8" s="279" t="n">
        <v>24081</v>
      </c>
      <c r="E8" s="279" t="n">
        <v>24010</v>
      </c>
      <c r="F8" s="279" t="n">
        <v>12991</v>
      </c>
      <c r="G8" s="279" t="n">
        <v>10974</v>
      </c>
      <c r="H8" s="279" t="n">
        <v>45</v>
      </c>
      <c r="I8" s="279" t="n">
        <v>0</v>
      </c>
      <c r="J8" s="279" t="n">
        <v>0</v>
      </c>
      <c r="K8" s="279" t="n">
        <v>0</v>
      </c>
      <c r="L8" s="279" t="n">
        <v>61</v>
      </c>
      <c r="M8" s="279" t="n">
        <v>29</v>
      </c>
      <c r="N8" s="279" t="n">
        <v>32</v>
      </c>
      <c r="O8" s="279" t="n">
        <v>0</v>
      </c>
      <c r="P8" s="279" t="n">
        <v>0</v>
      </c>
      <c r="Q8" s="279" t="n">
        <v>0</v>
      </c>
      <c r="R8" s="279" t="n">
        <v>0</v>
      </c>
    </row>
    <row r="9" s="103" customFormat="true" ht="12" hidden="false" customHeight="true" outlineLevel="0" collapsed="false">
      <c r="A9" s="107"/>
      <c r="B9" s="246" t="s">
        <v>138</v>
      </c>
      <c r="C9" s="247"/>
      <c r="D9" s="279" t="n">
        <v>28354</v>
      </c>
      <c r="E9" s="279" t="n">
        <v>25695</v>
      </c>
      <c r="F9" s="279" t="n">
        <v>6</v>
      </c>
      <c r="G9" s="279" t="n">
        <v>3523</v>
      </c>
      <c r="H9" s="279" t="n">
        <v>15143</v>
      </c>
      <c r="I9" s="279" t="n">
        <v>2344</v>
      </c>
      <c r="J9" s="279" t="n">
        <v>4679</v>
      </c>
      <c r="K9" s="279" t="n">
        <v>0</v>
      </c>
      <c r="L9" s="279" t="n">
        <v>2349</v>
      </c>
      <c r="M9" s="279" t="n">
        <v>10</v>
      </c>
      <c r="N9" s="279" t="n">
        <v>156</v>
      </c>
      <c r="O9" s="279" t="n">
        <v>2135</v>
      </c>
      <c r="P9" s="279" t="n">
        <v>48</v>
      </c>
      <c r="Q9" s="279" t="n">
        <v>0</v>
      </c>
      <c r="R9" s="279" t="n">
        <v>0</v>
      </c>
    </row>
    <row r="10" s="103" customFormat="true" ht="12" hidden="false" customHeight="true" outlineLevel="0" collapsed="false">
      <c r="A10" s="107"/>
      <c r="B10" s="246" t="s">
        <v>139</v>
      </c>
      <c r="C10" s="247"/>
      <c r="D10" s="279" t="n">
        <v>34330</v>
      </c>
      <c r="E10" s="279" t="n">
        <v>22804</v>
      </c>
      <c r="F10" s="279" t="n">
        <v>0</v>
      </c>
      <c r="G10" s="279" t="n">
        <v>0</v>
      </c>
      <c r="H10" s="279" t="n">
        <v>32</v>
      </c>
      <c r="I10" s="279" t="n">
        <v>4902</v>
      </c>
      <c r="J10" s="279" t="n">
        <v>17260</v>
      </c>
      <c r="K10" s="279" t="n">
        <v>610</v>
      </c>
      <c r="L10" s="279" t="n">
        <v>10626</v>
      </c>
      <c r="M10" s="279" t="n">
        <v>12</v>
      </c>
      <c r="N10" s="279" t="n">
        <v>111</v>
      </c>
      <c r="O10" s="279" t="n">
        <v>4054</v>
      </c>
      <c r="P10" s="279" t="n">
        <v>3352</v>
      </c>
      <c r="Q10" s="279" t="n">
        <v>3061</v>
      </c>
      <c r="R10" s="279" t="n">
        <v>36</v>
      </c>
    </row>
    <row r="11" s="103" customFormat="true" ht="12" hidden="false" customHeight="true" outlineLevel="0" collapsed="false">
      <c r="A11" s="107"/>
      <c r="B11" s="246" t="s">
        <v>140</v>
      </c>
      <c r="C11" s="247"/>
      <c r="D11" s="279" t="n">
        <v>39798</v>
      </c>
      <c r="E11" s="279" t="n">
        <v>6931</v>
      </c>
      <c r="F11" s="279" t="n">
        <v>0</v>
      </c>
      <c r="G11" s="279" t="n">
        <v>0</v>
      </c>
      <c r="H11" s="279" t="n">
        <v>11</v>
      </c>
      <c r="I11" s="279" t="n">
        <v>777</v>
      </c>
      <c r="J11" s="279" t="n">
        <v>4168</v>
      </c>
      <c r="K11" s="279" t="n">
        <v>1975</v>
      </c>
      <c r="L11" s="279" t="n">
        <v>30713</v>
      </c>
      <c r="M11" s="279" t="n">
        <v>26</v>
      </c>
      <c r="N11" s="279" t="n">
        <v>181</v>
      </c>
      <c r="O11" s="279" t="n">
        <v>6752</v>
      </c>
      <c r="P11" s="279" t="n">
        <v>7504</v>
      </c>
      <c r="Q11" s="279" t="n">
        <v>15098</v>
      </c>
      <c r="R11" s="279" t="n">
        <v>1152</v>
      </c>
    </row>
    <row r="12" s="103" customFormat="true" ht="12" hidden="false" customHeight="true" outlineLevel="0" collapsed="false">
      <c r="A12" s="107"/>
      <c r="B12" s="246" t="s">
        <v>141</v>
      </c>
      <c r="C12" s="247"/>
      <c r="D12" s="279" t="n">
        <v>38042</v>
      </c>
      <c r="E12" s="279" t="n">
        <v>1726</v>
      </c>
      <c r="F12" s="279" t="n">
        <v>0</v>
      </c>
      <c r="G12" s="279" t="n">
        <v>0</v>
      </c>
      <c r="H12" s="279" t="n">
        <v>3</v>
      </c>
      <c r="I12" s="279" t="n">
        <v>221</v>
      </c>
      <c r="J12" s="279" t="n">
        <v>545</v>
      </c>
      <c r="K12" s="279" t="n">
        <v>957</v>
      </c>
      <c r="L12" s="279" t="n">
        <v>33976</v>
      </c>
      <c r="M12" s="279" t="n">
        <v>42</v>
      </c>
      <c r="N12" s="279" t="n">
        <v>242</v>
      </c>
      <c r="O12" s="279" t="n">
        <v>8835</v>
      </c>
      <c r="P12" s="279" t="n">
        <v>7083</v>
      </c>
      <c r="Q12" s="279" t="n">
        <v>15358</v>
      </c>
      <c r="R12" s="279" t="n">
        <v>2416</v>
      </c>
    </row>
    <row r="13" s="103" customFormat="true" ht="12" hidden="false" customHeight="true" outlineLevel="0" collapsed="false">
      <c r="A13" s="107"/>
      <c r="B13" s="246" t="s">
        <v>142</v>
      </c>
      <c r="C13" s="247"/>
      <c r="D13" s="279" t="n">
        <v>42494</v>
      </c>
      <c r="E13" s="279" t="n">
        <v>1121</v>
      </c>
      <c r="F13" s="279" t="n">
        <v>0</v>
      </c>
      <c r="G13" s="279" t="n">
        <v>1</v>
      </c>
      <c r="H13" s="279" t="n">
        <v>3</v>
      </c>
      <c r="I13" s="279" t="n">
        <v>159</v>
      </c>
      <c r="J13" s="279" t="n">
        <v>412</v>
      </c>
      <c r="K13" s="279" t="n">
        <v>546</v>
      </c>
      <c r="L13" s="279" t="n">
        <v>39202</v>
      </c>
      <c r="M13" s="279" t="n">
        <v>123</v>
      </c>
      <c r="N13" s="279" t="n">
        <v>730</v>
      </c>
      <c r="O13" s="279" t="n">
        <v>13664</v>
      </c>
      <c r="P13" s="279" t="n">
        <v>6590</v>
      </c>
      <c r="Q13" s="279" t="n">
        <v>14811</v>
      </c>
      <c r="R13" s="279" t="n">
        <v>3284</v>
      </c>
    </row>
    <row r="14" s="103" customFormat="true" ht="12" hidden="false" customHeight="true" outlineLevel="0" collapsed="false">
      <c r="A14" s="107"/>
      <c r="B14" s="246" t="s">
        <v>143</v>
      </c>
      <c r="C14" s="247"/>
      <c r="D14" s="279" t="n">
        <v>36792</v>
      </c>
      <c r="E14" s="279" t="n">
        <v>650</v>
      </c>
      <c r="F14" s="279" t="n">
        <v>0</v>
      </c>
      <c r="G14" s="279" t="n">
        <v>0</v>
      </c>
      <c r="H14" s="279" t="n">
        <v>4</v>
      </c>
      <c r="I14" s="279" t="n">
        <v>124</v>
      </c>
      <c r="J14" s="279" t="n">
        <v>252</v>
      </c>
      <c r="K14" s="279" t="n">
        <v>270</v>
      </c>
      <c r="L14" s="279" t="n">
        <v>34225</v>
      </c>
      <c r="M14" s="279" t="n">
        <v>372</v>
      </c>
      <c r="N14" s="279" t="n">
        <v>1665</v>
      </c>
      <c r="O14" s="279" t="n">
        <v>15189</v>
      </c>
      <c r="P14" s="279" t="n">
        <v>4205</v>
      </c>
      <c r="Q14" s="279" t="n">
        <v>10633</v>
      </c>
      <c r="R14" s="279" t="n">
        <v>2161</v>
      </c>
    </row>
    <row r="15" s="103" customFormat="true" ht="12" hidden="false" customHeight="true" outlineLevel="0" collapsed="false">
      <c r="A15" s="107"/>
      <c r="B15" s="246" t="s">
        <v>144</v>
      </c>
      <c r="C15" s="247"/>
      <c r="D15" s="279" t="n">
        <v>34044</v>
      </c>
      <c r="E15" s="279" t="n">
        <v>358</v>
      </c>
      <c r="F15" s="279" t="n">
        <v>0</v>
      </c>
      <c r="G15" s="279" t="n">
        <v>0</v>
      </c>
      <c r="H15" s="279" t="n">
        <v>4</v>
      </c>
      <c r="I15" s="279" t="n">
        <v>85</v>
      </c>
      <c r="J15" s="279" t="n">
        <v>142</v>
      </c>
      <c r="K15" s="279" t="n">
        <v>127</v>
      </c>
      <c r="L15" s="279" t="n">
        <v>31822</v>
      </c>
      <c r="M15" s="279" t="n">
        <v>1427</v>
      </c>
      <c r="N15" s="279" t="n">
        <v>3591</v>
      </c>
      <c r="O15" s="279" t="n">
        <v>15441</v>
      </c>
      <c r="P15" s="279" t="n">
        <v>2571</v>
      </c>
      <c r="Q15" s="279" t="n">
        <v>7304</v>
      </c>
      <c r="R15" s="279" t="n">
        <v>1488</v>
      </c>
    </row>
    <row r="16" s="103" customFormat="true" ht="12" hidden="false" customHeight="true" outlineLevel="0" collapsed="false">
      <c r="A16" s="107"/>
      <c r="B16" s="246" t="s">
        <v>145</v>
      </c>
      <c r="C16" s="247"/>
      <c r="D16" s="279" t="n">
        <v>34591</v>
      </c>
      <c r="E16" s="279" t="n">
        <v>259</v>
      </c>
      <c r="F16" s="279" t="n">
        <v>0</v>
      </c>
      <c r="G16" s="279" t="n">
        <v>2</v>
      </c>
      <c r="H16" s="279" t="n">
        <v>7</v>
      </c>
      <c r="I16" s="279" t="n">
        <v>49</v>
      </c>
      <c r="J16" s="279" t="n">
        <v>117</v>
      </c>
      <c r="K16" s="279" t="n">
        <v>84</v>
      </c>
      <c r="L16" s="279" t="n">
        <v>32214</v>
      </c>
      <c r="M16" s="279" t="n">
        <v>2891</v>
      </c>
      <c r="N16" s="279" t="n">
        <v>5805</v>
      </c>
      <c r="O16" s="279" t="n">
        <v>15034</v>
      </c>
      <c r="P16" s="279" t="n">
        <v>1807</v>
      </c>
      <c r="Q16" s="279" t="n">
        <v>5333</v>
      </c>
      <c r="R16" s="279" t="n">
        <v>1344</v>
      </c>
    </row>
    <row r="17" s="103" customFormat="true" ht="12" hidden="false" customHeight="true" outlineLevel="0" collapsed="false">
      <c r="A17" s="107"/>
      <c r="B17" s="246" t="s">
        <v>146</v>
      </c>
      <c r="C17" s="247"/>
      <c r="D17" s="279" t="n">
        <v>27146</v>
      </c>
      <c r="E17" s="279" t="n">
        <v>109</v>
      </c>
      <c r="F17" s="279" t="n">
        <v>1</v>
      </c>
      <c r="G17" s="279" t="n">
        <v>2</v>
      </c>
      <c r="H17" s="279" t="n">
        <v>4</v>
      </c>
      <c r="I17" s="279" t="n">
        <v>22</v>
      </c>
      <c r="J17" s="279" t="n">
        <v>41</v>
      </c>
      <c r="K17" s="279" t="n">
        <v>39</v>
      </c>
      <c r="L17" s="279" t="n">
        <v>25262</v>
      </c>
      <c r="M17" s="279" t="n">
        <v>3947</v>
      </c>
      <c r="N17" s="279" t="n">
        <v>5721</v>
      </c>
      <c r="O17" s="279" t="n">
        <v>10684</v>
      </c>
      <c r="P17" s="279" t="n">
        <v>895</v>
      </c>
      <c r="Q17" s="279" t="n">
        <v>3188</v>
      </c>
      <c r="R17" s="279" t="n">
        <v>827</v>
      </c>
    </row>
    <row r="18" s="103" customFormat="true" ht="12" hidden="false" customHeight="true" outlineLevel="0" collapsed="false">
      <c r="A18" s="107"/>
      <c r="B18" s="246" t="s">
        <v>147</v>
      </c>
      <c r="C18" s="247"/>
      <c r="D18" s="279" t="n">
        <v>71308</v>
      </c>
      <c r="E18" s="279" t="n">
        <v>40</v>
      </c>
      <c r="F18" s="279" t="n">
        <v>1</v>
      </c>
      <c r="G18" s="279" t="n">
        <v>2</v>
      </c>
      <c r="H18" s="279" t="n">
        <v>1</v>
      </c>
      <c r="I18" s="279" t="n">
        <v>14</v>
      </c>
      <c r="J18" s="279" t="n">
        <v>15</v>
      </c>
      <c r="K18" s="279" t="n">
        <v>7</v>
      </c>
      <c r="L18" s="279" t="n">
        <v>58988</v>
      </c>
      <c r="M18" s="279" t="n">
        <v>19069</v>
      </c>
      <c r="N18" s="279" t="n">
        <v>13082</v>
      </c>
      <c r="O18" s="279" t="n">
        <v>17850</v>
      </c>
      <c r="P18" s="279" t="n">
        <v>1344</v>
      </c>
      <c r="Q18" s="279" t="n">
        <v>6403</v>
      </c>
      <c r="R18" s="279" t="n">
        <v>1240</v>
      </c>
    </row>
    <row r="19" s="103" customFormat="true" ht="3.75" hidden="false" customHeight="true" outlineLevel="0" collapsed="false">
      <c r="A19" s="107"/>
      <c r="B19" s="246"/>
      <c r="C19" s="247"/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</row>
    <row r="20" s="290" customFormat="true" ht="11.25" hidden="false" customHeight="true" outlineLevel="0" collapsed="false">
      <c r="B20" s="291" t="s">
        <v>67</v>
      </c>
      <c r="C20" s="253"/>
      <c r="D20" s="277" t="n">
        <v>208751</v>
      </c>
      <c r="E20" s="277" t="n">
        <v>51975</v>
      </c>
      <c r="F20" s="277" t="n">
        <v>13725</v>
      </c>
      <c r="G20" s="277" t="n">
        <v>7420</v>
      </c>
      <c r="H20" s="277" t="n">
        <v>7991</v>
      </c>
      <c r="I20" s="277" t="n">
        <v>5056</v>
      </c>
      <c r="J20" s="277" t="n">
        <v>15392</v>
      </c>
      <c r="K20" s="277" t="n">
        <v>2391</v>
      </c>
      <c r="L20" s="277" t="n">
        <v>142380</v>
      </c>
      <c r="M20" s="277" t="n">
        <v>8629</v>
      </c>
      <c r="N20" s="277" t="n">
        <v>12918</v>
      </c>
      <c r="O20" s="277" t="n">
        <v>52879</v>
      </c>
      <c r="P20" s="277" t="n">
        <v>16056</v>
      </c>
      <c r="Q20" s="277" t="n">
        <v>43346</v>
      </c>
      <c r="R20" s="277" t="n">
        <v>8552</v>
      </c>
    </row>
    <row r="21" s="103" customFormat="true" ht="3" hidden="false" customHeight="true" outlineLevel="0" collapsed="false">
      <c r="A21" s="107"/>
      <c r="B21" s="246"/>
      <c r="C21" s="247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</row>
    <row r="22" s="103" customFormat="true" ht="12" hidden="false" customHeight="true" outlineLevel="0" collapsed="false">
      <c r="A22" s="107"/>
      <c r="B22" s="246" t="s">
        <v>136</v>
      </c>
      <c r="C22" s="247"/>
      <c r="D22" s="279" t="n">
        <v>8872</v>
      </c>
      <c r="E22" s="279" t="n">
        <v>7083</v>
      </c>
      <c r="F22" s="279" t="n">
        <v>7083</v>
      </c>
      <c r="G22" s="279" t="n">
        <v>0</v>
      </c>
      <c r="H22" s="279" t="n">
        <v>0</v>
      </c>
      <c r="I22" s="279" t="n">
        <v>0</v>
      </c>
      <c r="J22" s="279" t="n">
        <v>0</v>
      </c>
      <c r="K22" s="279" t="n">
        <v>0</v>
      </c>
      <c r="L22" s="279" t="n">
        <v>0</v>
      </c>
      <c r="M22" s="279" t="n">
        <v>0</v>
      </c>
      <c r="N22" s="279" t="n">
        <v>0</v>
      </c>
      <c r="O22" s="279" t="n">
        <v>0</v>
      </c>
      <c r="P22" s="279" t="n">
        <v>0</v>
      </c>
      <c r="Q22" s="279" t="n">
        <v>0</v>
      </c>
      <c r="R22" s="279" t="n">
        <v>0</v>
      </c>
    </row>
    <row r="23" s="103" customFormat="true" ht="12" hidden="false" customHeight="true" outlineLevel="0" collapsed="false">
      <c r="A23" s="107"/>
      <c r="B23" s="246" t="s">
        <v>137</v>
      </c>
      <c r="C23" s="247"/>
      <c r="D23" s="279" t="n">
        <v>12225</v>
      </c>
      <c r="E23" s="279" t="n">
        <v>12180</v>
      </c>
      <c r="F23" s="279" t="n">
        <v>6639</v>
      </c>
      <c r="G23" s="279" t="n">
        <v>5518</v>
      </c>
      <c r="H23" s="279" t="n">
        <v>23</v>
      </c>
      <c r="I23" s="279" t="n">
        <v>0</v>
      </c>
      <c r="J23" s="279" t="n">
        <v>0</v>
      </c>
      <c r="K23" s="279" t="n">
        <v>0</v>
      </c>
      <c r="L23" s="279" t="n">
        <v>40</v>
      </c>
      <c r="M23" s="279" t="n">
        <v>17</v>
      </c>
      <c r="N23" s="279" t="n">
        <v>23</v>
      </c>
      <c r="O23" s="279" t="n">
        <v>0</v>
      </c>
      <c r="P23" s="279" t="n">
        <v>0</v>
      </c>
      <c r="Q23" s="279" t="n">
        <v>0</v>
      </c>
      <c r="R23" s="279" t="n">
        <v>0</v>
      </c>
    </row>
    <row r="24" s="103" customFormat="true" ht="12" hidden="false" customHeight="true" outlineLevel="0" collapsed="false">
      <c r="A24" s="107"/>
      <c r="B24" s="246" t="s">
        <v>138</v>
      </c>
      <c r="C24" s="247"/>
      <c r="D24" s="279" t="n">
        <v>14625</v>
      </c>
      <c r="E24" s="279" t="n">
        <v>13125</v>
      </c>
      <c r="F24" s="279" t="n">
        <v>2</v>
      </c>
      <c r="G24" s="279" t="n">
        <v>1900</v>
      </c>
      <c r="H24" s="279" t="n">
        <v>7936</v>
      </c>
      <c r="I24" s="279" t="n">
        <v>1081</v>
      </c>
      <c r="J24" s="279" t="n">
        <v>2206</v>
      </c>
      <c r="K24" s="279" t="n">
        <v>0</v>
      </c>
      <c r="L24" s="279" t="n">
        <v>1316</v>
      </c>
      <c r="M24" s="279" t="n">
        <v>7</v>
      </c>
      <c r="N24" s="279" t="n">
        <v>95</v>
      </c>
      <c r="O24" s="279" t="n">
        <v>1200</v>
      </c>
      <c r="P24" s="279" t="n">
        <v>14</v>
      </c>
      <c r="Q24" s="279" t="n">
        <v>0</v>
      </c>
      <c r="R24" s="279" t="n">
        <v>0</v>
      </c>
    </row>
    <row r="25" s="103" customFormat="true" ht="12" hidden="false" customHeight="true" outlineLevel="0" collapsed="false">
      <c r="A25" s="107"/>
      <c r="B25" s="246" t="s">
        <v>139</v>
      </c>
      <c r="C25" s="247"/>
      <c r="D25" s="279" t="n">
        <v>16613</v>
      </c>
      <c r="E25" s="279" t="n">
        <v>12417</v>
      </c>
      <c r="F25" s="279" t="n">
        <v>0</v>
      </c>
      <c r="G25" s="279" t="n">
        <v>0</v>
      </c>
      <c r="H25" s="279" t="n">
        <v>24</v>
      </c>
      <c r="I25" s="279" t="n">
        <v>3118</v>
      </c>
      <c r="J25" s="279" t="n">
        <v>9121</v>
      </c>
      <c r="K25" s="279" t="n">
        <v>154</v>
      </c>
      <c r="L25" s="279" t="n">
        <v>3681</v>
      </c>
      <c r="M25" s="279" t="n">
        <v>8</v>
      </c>
      <c r="N25" s="279" t="n">
        <v>59</v>
      </c>
      <c r="O25" s="279" t="n">
        <v>2169</v>
      </c>
      <c r="P25" s="279" t="n">
        <v>821</v>
      </c>
      <c r="Q25" s="279" t="n">
        <v>615</v>
      </c>
      <c r="R25" s="279" t="n">
        <v>9</v>
      </c>
    </row>
    <row r="26" s="103" customFormat="true" ht="12" hidden="false" customHeight="true" outlineLevel="0" collapsed="false">
      <c r="A26" s="107"/>
      <c r="B26" s="246" t="s">
        <v>140</v>
      </c>
      <c r="C26" s="247"/>
      <c r="D26" s="279" t="n">
        <v>19930</v>
      </c>
      <c r="E26" s="279" t="n">
        <v>4910</v>
      </c>
      <c r="F26" s="279" t="n">
        <v>0</v>
      </c>
      <c r="G26" s="279" t="n">
        <v>0</v>
      </c>
      <c r="H26" s="279" t="n">
        <v>5</v>
      </c>
      <c r="I26" s="279" t="n">
        <v>556</v>
      </c>
      <c r="J26" s="279" t="n">
        <v>3346</v>
      </c>
      <c r="K26" s="279" t="n">
        <v>1003</v>
      </c>
      <c r="L26" s="279" t="n">
        <v>13720</v>
      </c>
      <c r="M26" s="279" t="n">
        <v>15</v>
      </c>
      <c r="N26" s="279" t="n">
        <v>97</v>
      </c>
      <c r="O26" s="279" t="n">
        <v>3494</v>
      </c>
      <c r="P26" s="279" t="n">
        <v>3198</v>
      </c>
      <c r="Q26" s="279" t="n">
        <v>6519</v>
      </c>
      <c r="R26" s="279" t="n">
        <v>397</v>
      </c>
    </row>
    <row r="27" s="103" customFormat="true" ht="12" hidden="false" customHeight="true" outlineLevel="0" collapsed="false">
      <c r="A27" s="107"/>
      <c r="B27" s="246" t="s">
        <v>141</v>
      </c>
      <c r="C27" s="247"/>
      <c r="D27" s="279" t="n">
        <v>18892</v>
      </c>
      <c r="E27" s="279" t="n">
        <v>1003</v>
      </c>
      <c r="F27" s="279" t="n">
        <v>0</v>
      </c>
      <c r="G27" s="279" t="n">
        <v>0</v>
      </c>
      <c r="H27" s="279" t="n">
        <v>1</v>
      </c>
      <c r="I27" s="279" t="n">
        <v>120</v>
      </c>
      <c r="J27" s="279" t="n">
        <v>310</v>
      </c>
      <c r="K27" s="279" t="n">
        <v>572</v>
      </c>
      <c r="L27" s="279" t="n">
        <v>16493</v>
      </c>
      <c r="M27" s="279" t="n">
        <v>29</v>
      </c>
      <c r="N27" s="279" t="n">
        <v>116</v>
      </c>
      <c r="O27" s="279" t="n">
        <v>4335</v>
      </c>
      <c r="P27" s="279" t="n">
        <v>3074</v>
      </c>
      <c r="Q27" s="279" t="n">
        <v>7813</v>
      </c>
      <c r="R27" s="279" t="n">
        <v>1126</v>
      </c>
    </row>
    <row r="28" s="103" customFormat="true" ht="12" hidden="false" customHeight="true" outlineLevel="0" collapsed="false">
      <c r="A28" s="107"/>
      <c r="B28" s="246" t="s">
        <v>142</v>
      </c>
      <c r="C28" s="247"/>
      <c r="D28" s="279" t="n">
        <v>21606</v>
      </c>
      <c r="E28" s="279" t="n">
        <v>580</v>
      </c>
      <c r="F28" s="279" t="n">
        <v>0</v>
      </c>
      <c r="G28" s="279" t="n">
        <v>1</v>
      </c>
      <c r="H28" s="279" t="n">
        <v>1</v>
      </c>
      <c r="I28" s="279" t="n">
        <v>65</v>
      </c>
      <c r="J28" s="279" t="n">
        <v>180</v>
      </c>
      <c r="K28" s="279" t="n">
        <v>333</v>
      </c>
      <c r="L28" s="279" t="n">
        <v>19755</v>
      </c>
      <c r="M28" s="279" t="n">
        <v>57</v>
      </c>
      <c r="N28" s="279" t="n">
        <v>356</v>
      </c>
      <c r="O28" s="279" t="n">
        <v>6332</v>
      </c>
      <c r="P28" s="279" t="n">
        <v>2974</v>
      </c>
      <c r="Q28" s="279" t="n">
        <v>8060</v>
      </c>
      <c r="R28" s="279" t="n">
        <v>1976</v>
      </c>
    </row>
    <row r="29" s="103" customFormat="true" ht="12" hidden="false" customHeight="true" outlineLevel="0" collapsed="false">
      <c r="A29" s="107"/>
      <c r="B29" s="246" t="s">
        <v>143</v>
      </c>
      <c r="C29" s="247"/>
      <c r="D29" s="279" t="n">
        <v>18714</v>
      </c>
      <c r="E29" s="279" t="n">
        <v>320</v>
      </c>
      <c r="F29" s="279" t="n">
        <v>0</v>
      </c>
      <c r="G29" s="279" t="n">
        <v>0</v>
      </c>
      <c r="H29" s="279" t="n">
        <v>1</v>
      </c>
      <c r="I29" s="279" t="n">
        <v>49</v>
      </c>
      <c r="J29" s="279" t="n">
        <v>103</v>
      </c>
      <c r="K29" s="279" t="n">
        <v>167</v>
      </c>
      <c r="L29" s="279" t="n">
        <v>17295</v>
      </c>
      <c r="M29" s="279" t="n">
        <v>134</v>
      </c>
      <c r="N29" s="279" t="n">
        <v>606</v>
      </c>
      <c r="O29" s="279" t="n">
        <v>6720</v>
      </c>
      <c r="P29" s="279" t="n">
        <v>2192</v>
      </c>
      <c r="Q29" s="279" t="n">
        <v>6194</v>
      </c>
      <c r="R29" s="279" t="n">
        <v>1449</v>
      </c>
    </row>
    <row r="30" s="103" customFormat="true" ht="12" hidden="false" customHeight="true" outlineLevel="0" collapsed="false">
      <c r="A30" s="107"/>
      <c r="B30" s="246" t="s">
        <v>144</v>
      </c>
      <c r="C30" s="247"/>
      <c r="D30" s="279" t="n">
        <v>16499</v>
      </c>
      <c r="E30" s="279" t="n">
        <v>168</v>
      </c>
      <c r="F30" s="279" t="n">
        <v>0</v>
      </c>
      <c r="G30" s="279" t="n">
        <v>0</v>
      </c>
      <c r="H30" s="279" t="n">
        <v>0</v>
      </c>
      <c r="I30" s="279" t="n">
        <v>32</v>
      </c>
      <c r="J30" s="279" t="n">
        <v>51</v>
      </c>
      <c r="K30" s="279" t="n">
        <v>85</v>
      </c>
      <c r="L30" s="279" t="n">
        <v>15249</v>
      </c>
      <c r="M30" s="279" t="n">
        <v>468</v>
      </c>
      <c r="N30" s="279" t="n">
        <v>1286</v>
      </c>
      <c r="O30" s="279" t="n">
        <v>6711</v>
      </c>
      <c r="P30" s="279" t="n">
        <v>1424</v>
      </c>
      <c r="Q30" s="279" t="n">
        <v>4359</v>
      </c>
      <c r="R30" s="279" t="n">
        <v>1001</v>
      </c>
    </row>
    <row r="31" s="103" customFormat="true" ht="12" hidden="false" customHeight="true" outlineLevel="0" collapsed="false">
      <c r="A31" s="107"/>
      <c r="B31" s="246" t="s">
        <v>145</v>
      </c>
      <c r="C31" s="247"/>
      <c r="D31" s="279" t="n">
        <v>16199</v>
      </c>
      <c r="E31" s="279" t="n">
        <v>111</v>
      </c>
      <c r="F31" s="279" t="n">
        <v>0</v>
      </c>
      <c r="G31" s="279" t="n">
        <v>0</v>
      </c>
      <c r="H31" s="279" t="n">
        <v>0</v>
      </c>
      <c r="I31" s="279" t="n">
        <v>14</v>
      </c>
      <c r="J31" s="279" t="n">
        <v>47</v>
      </c>
      <c r="K31" s="279" t="n">
        <v>50</v>
      </c>
      <c r="L31" s="279" t="n">
        <v>14951</v>
      </c>
      <c r="M31" s="279" t="n">
        <v>937</v>
      </c>
      <c r="N31" s="279" t="n">
        <v>2140</v>
      </c>
      <c r="O31" s="279" t="n">
        <v>6678</v>
      </c>
      <c r="P31" s="279" t="n">
        <v>1036</v>
      </c>
      <c r="Q31" s="279" t="n">
        <v>3201</v>
      </c>
      <c r="R31" s="279" t="n">
        <v>959</v>
      </c>
    </row>
    <row r="32" s="103" customFormat="true" ht="12" hidden="false" customHeight="true" outlineLevel="0" collapsed="false">
      <c r="A32" s="107"/>
      <c r="B32" s="246" t="s">
        <v>146</v>
      </c>
      <c r="C32" s="247"/>
      <c r="D32" s="279" t="n">
        <v>12902</v>
      </c>
      <c r="E32" s="279" t="n">
        <v>53</v>
      </c>
      <c r="F32" s="279" t="n">
        <v>0</v>
      </c>
      <c r="G32" s="279" t="n">
        <v>1</v>
      </c>
      <c r="H32" s="279" t="n">
        <v>0</v>
      </c>
      <c r="I32" s="279" t="n">
        <v>12</v>
      </c>
      <c r="J32" s="279" t="n">
        <v>16</v>
      </c>
      <c r="K32" s="279" t="n">
        <v>24</v>
      </c>
      <c r="L32" s="279" t="n">
        <v>11893</v>
      </c>
      <c r="M32" s="279" t="n">
        <v>1335</v>
      </c>
      <c r="N32" s="279" t="n">
        <v>2131</v>
      </c>
      <c r="O32" s="279" t="n">
        <v>5251</v>
      </c>
      <c r="P32" s="279" t="n">
        <v>492</v>
      </c>
      <c r="Q32" s="279" t="n">
        <v>2065</v>
      </c>
      <c r="R32" s="279" t="n">
        <v>619</v>
      </c>
    </row>
    <row r="33" s="103" customFormat="true" ht="12" hidden="false" customHeight="true" outlineLevel="0" collapsed="false">
      <c r="A33" s="107"/>
      <c r="B33" s="246" t="s">
        <v>147</v>
      </c>
      <c r="C33" s="247"/>
      <c r="D33" s="279" t="n">
        <v>31674</v>
      </c>
      <c r="E33" s="279" t="n">
        <v>25</v>
      </c>
      <c r="F33" s="279" t="n">
        <v>1</v>
      </c>
      <c r="G33" s="279" t="n">
        <v>0</v>
      </c>
      <c r="H33" s="279" t="n">
        <v>0</v>
      </c>
      <c r="I33" s="279" t="n">
        <v>9</v>
      </c>
      <c r="J33" s="279" t="n">
        <v>12</v>
      </c>
      <c r="K33" s="279" t="n">
        <v>3</v>
      </c>
      <c r="L33" s="279" t="n">
        <v>27987</v>
      </c>
      <c r="M33" s="279" t="n">
        <v>5622</v>
      </c>
      <c r="N33" s="279" t="n">
        <v>6009</v>
      </c>
      <c r="O33" s="279" t="n">
        <v>9989</v>
      </c>
      <c r="P33" s="279" t="n">
        <v>831</v>
      </c>
      <c r="Q33" s="279" t="n">
        <v>4520</v>
      </c>
      <c r="R33" s="279" t="n">
        <v>1016</v>
      </c>
    </row>
    <row r="34" s="103" customFormat="true" ht="4.5" hidden="false" customHeight="true" outlineLevel="0" collapsed="false">
      <c r="A34" s="107"/>
      <c r="B34" s="246"/>
      <c r="C34" s="247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</row>
    <row r="35" s="290" customFormat="true" ht="12" hidden="false" customHeight="true" outlineLevel="0" collapsed="false">
      <c r="B35" s="291" t="s">
        <v>71</v>
      </c>
      <c r="C35" s="253"/>
      <c r="D35" s="277" t="n">
        <v>219397</v>
      </c>
      <c r="E35" s="277" t="n">
        <v>45504</v>
      </c>
      <c r="F35" s="277" t="n">
        <v>13050</v>
      </c>
      <c r="G35" s="277" t="n">
        <v>7084</v>
      </c>
      <c r="H35" s="277" t="n">
        <v>7266</v>
      </c>
      <c r="I35" s="277" t="n">
        <v>3641</v>
      </c>
      <c r="J35" s="277" t="n">
        <v>12239</v>
      </c>
      <c r="K35" s="277" t="n">
        <v>2224</v>
      </c>
      <c r="L35" s="277" t="n">
        <v>157058</v>
      </c>
      <c r="M35" s="277" t="n">
        <v>19319</v>
      </c>
      <c r="N35" s="277" t="n">
        <v>18398</v>
      </c>
      <c r="O35" s="277" t="n">
        <v>56759</v>
      </c>
      <c r="P35" s="277" t="n">
        <v>19343</v>
      </c>
      <c r="Q35" s="277" t="n">
        <v>37843</v>
      </c>
      <c r="R35" s="277" t="n">
        <v>5396</v>
      </c>
    </row>
    <row r="36" s="103" customFormat="true" ht="3" hidden="false" customHeight="true" outlineLevel="0" collapsed="false">
      <c r="A36" s="107"/>
      <c r="B36" s="246"/>
      <c r="C36" s="247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</row>
    <row r="37" s="103" customFormat="true" ht="11.45" hidden="false" customHeight="true" outlineLevel="0" collapsed="false">
      <c r="A37" s="107"/>
      <c r="B37" s="246" t="s">
        <v>136</v>
      </c>
      <c r="C37" s="247"/>
      <c r="D37" s="279" t="n">
        <v>8296</v>
      </c>
      <c r="E37" s="279" t="n">
        <v>6693</v>
      </c>
      <c r="F37" s="279" t="n">
        <v>6693</v>
      </c>
      <c r="G37" s="279" t="n">
        <v>0</v>
      </c>
      <c r="H37" s="279" t="n">
        <v>0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279" t="n">
        <v>0</v>
      </c>
      <c r="O37" s="279" t="n">
        <v>0</v>
      </c>
      <c r="P37" s="279" t="n">
        <v>0</v>
      </c>
      <c r="Q37" s="279" t="n">
        <v>0</v>
      </c>
      <c r="R37" s="279" t="n">
        <v>0</v>
      </c>
    </row>
    <row r="38" s="103" customFormat="true" ht="11.45" hidden="false" customHeight="true" outlineLevel="0" collapsed="false">
      <c r="A38" s="107"/>
      <c r="B38" s="246" t="s">
        <v>137</v>
      </c>
      <c r="C38" s="247"/>
      <c r="D38" s="279" t="n">
        <v>11856</v>
      </c>
      <c r="E38" s="279" t="n">
        <v>11830</v>
      </c>
      <c r="F38" s="279" t="n">
        <v>6352</v>
      </c>
      <c r="G38" s="279" t="n">
        <v>5456</v>
      </c>
      <c r="H38" s="279" t="n">
        <v>22</v>
      </c>
      <c r="I38" s="279" t="n">
        <v>0</v>
      </c>
      <c r="J38" s="279" t="n">
        <v>0</v>
      </c>
      <c r="K38" s="279" t="n">
        <v>0</v>
      </c>
      <c r="L38" s="279" t="n">
        <v>21</v>
      </c>
      <c r="M38" s="279" t="n">
        <v>12</v>
      </c>
      <c r="N38" s="279" t="n">
        <v>9</v>
      </c>
      <c r="O38" s="279" t="n">
        <v>0</v>
      </c>
      <c r="P38" s="279" t="n">
        <v>0</v>
      </c>
      <c r="Q38" s="279" t="n">
        <v>0</v>
      </c>
      <c r="R38" s="279" t="n">
        <v>0</v>
      </c>
    </row>
    <row r="39" s="103" customFormat="true" ht="11.45" hidden="false" customHeight="true" outlineLevel="0" collapsed="false">
      <c r="A39" s="107"/>
      <c r="B39" s="246" t="s">
        <v>138</v>
      </c>
      <c r="C39" s="247"/>
      <c r="D39" s="279" t="n">
        <v>13729</v>
      </c>
      <c r="E39" s="279" t="n">
        <v>12570</v>
      </c>
      <c r="F39" s="279" t="n">
        <v>4</v>
      </c>
      <c r="G39" s="279" t="n">
        <v>1623</v>
      </c>
      <c r="H39" s="279" t="n">
        <v>7207</v>
      </c>
      <c r="I39" s="279" t="n">
        <v>1263</v>
      </c>
      <c r="J39" s="279" t="n">
        <v>2473</v>
      </c>
      <c r="K39" s="279" t="n">
        <v>0</v>
      </c>
      <c r="L39" s="279" t="n">
        <v>1033</v>
      </c>
      <c r="M39" s="279" t="n">
        <v>3</v>
      </c>
      <c r="N39" s="279" t="n">
        <v>61</v>
      </c>
      <c r="O39" s="279" t="n">
        <v>935</v>
      </c>
      <c r="P39" s="279" t="n">
        <v>34</v>
      </c>
      <c r="Q39" s="279" t="n">
        <v>0</v>
      </c>
      <c r="R39" s="279" t="n">
        <v>0</v>
      </c>
    </row>
    <row r="40" s="103" customFormat="true" ht="11.45" hidden="false" customHeight="true" outlineLevel="0" collapsed="false">
      <c r="A40" s="107"/>
      <c r="B40" s="246" t="s">
        <v>139</v>
      </c>
      <c r="C40" s="247"/>
      <c r="D40" s="279" t="n">
        <v>17717</v>
      </c>
      <c r="E40" s="279" t="n">
        <v>10387</v>
      </c>
      <c r="F40" s="279" t="n">
        <v>0</v>
      </c>
      <c r="G40" s="279" t="n">
        <v>0</v>
      </c>
      <c r="H40" s="279" t="n">
        <v>8</v>
      </c>
      <c r="I40" s="279" t="n">
        <v>1784</v>
      </c>
      <c r="J40" s="279" t="n">
        <v>8139</v>
      </c>
      <c r="K40" s="279" t="n">
        <v>456</v>
      </c>
      <c r="L40" s="279" t="n">
        <v>6945</v>
      </c>
      <c r="M40" s="279" t="n">
        <v>4</v>
      </c>
      <c r="N40" s="279" t="n">
        <v>52</v>
      </c>
      <c r="O40" s="279" t="n">
        <v>1885</v>
      </c>
      <c r="P40" s="279" t="n">
        <v>2531</v>
      </c>
      <c r="Q40" s="279" t="n">
        <v>2446</v>
      </c>
      <c r="R40" s="279" t="n">
        <v>27</v>
      </c>
    </row>
    <row r="41" s="103" customFormat="true" ht="11.45" hidden="false" customHeight="true" outlineLevel="0" collapsed="false">
      <c r="A41" s="107"/>
      <c r="B41" s="246" t="s">
        <v>140</v>
      </c>
      <c r="C41" s="247"/>
      <c r="D41" s="279" t="n">
        <v>19868</v>
      </c>
      <c r="E41" s="279" t="n">
        <v>2021</v>
      </c>
      <c r="F41" s="279" t="n">
        <v>0</v>
      </c>
      <c r="G41" s="279" t="n">
        <v>0</v>
      </c>
      <c r="H41" s="279" t="n">
        <v>6</v>
      </c>
      <c r="I41" s="279" t="n">
        <v>221</v>
      </c>
      <c r="J41" s="279" t="n">
        <v>822</v>
      </c>
      <c r="K41" s="279" t="n">
        <v>972</v>
      </c>
      <c r="L41" s="279" t="n">
        <v>16993</v>
      </c>
      <c r="M41" s="279" t="n">
        <v>11</v>
      </c>
      <c r="N41" s="279" t="n">
        <v>84</v>
      </c>
      <c r="O41" s="279" t="n">
        <v>3258</v>
      </c>
      <c r="P41" s="279" t="n">
        <v>4306</v>
      </c>
      <c r="Q41" s="279" t="n">
        <v>8579</v>
      </c>
      <c r="R41" s="279" t="n">
        <v>755</v>
      </c>
    </row>
    <row r="42" s="103" customFormat="true" ht="11.45" hidden="false" customHeight="true" outlineLevel="0" collapsed="false">
      <c r="A42" s="107"/>
      <c r="B42" s="246" t="s">
        <v>141</v>
      </c>
      <c r="C42" s="247"/>
      <c r="D42" s="279" t="n">
        <v>19150</v>
      </c>
      <c r="E42" s="279" t="n">
        <v>723</v>
      </c>
      <c r="F42" s="279" t="n">
        <v>0</v>
      </c>
      <c r="G42" s="279" t="n">
        <v>0</v>
      </c>
      <c r="H42" s="279" t="n">
        <v>2</v>
      </c>
      <c r="I42" s="279" t="n">
        <v>101</v>
      </c>
      <c r="J42" s="279" t="n">
        <v>235</v>
      </c>
      <c r="K42" s="279" t="n">
        <v>385</v>
      </c>
      <c r="L42" s="279" t="n">
        <v>17483</v>
      </c>
      <c r="M42" s="279" t="n">
        <v>13</v>
      </c>
      <c r="N42" s="279" t="n">
        <v>126</v>
      </c>
      <c r="O42" s="279" t="n">
        <v>4500</v>
      </c>
      <c r="P42" s="279" t="n">
        <v>4009</v>
      </c>
      <c r="Q42" s="279" t="n">
        <v>7545</v>
      </c>
      <c r="R42" s="279" t="n">
        <v>1290</v>
      </c>
    </row>
    <row r="43" s="103" customFormat="true" ht="11.45" hidden="false" customHeight="true" outlineLevel="0" collapsed="false">
      <c r="A43" s="107"/>
      <c r="B43" s="246" t="s">
        <v>142</v>
      </c>
      <c r="C43" s="247"/>
      <c r="D43" s="279" t="n">
        <v>20888</v>
      </c>
      <c r="E43" s="279" t="n">
        <v>541</v>
      </c>
      <c r="F43" s="279" t="n">
        <v>0</v>
      </c>
      <c r="G43" s="279" t="n">
        <v>0</v>
      </c>
      <c r="H43" s="279" t="n">
        <v>2</v>
      </c>
      <c r="I43" s="279" t="n">
        <v>94</v>
      </c>
      <c r="J43" s="279" t="n">
        <v>232</v>
      </c>
      <c r="K43" s="279" t="n">
        <v>213</v>
      </c>
      <c r="L43" s="279" t="n">
        <v>19447</v>
      </c>
      <c r="M43" s="279" t="n">
        <v>66</v>
      </c>
      <c r="N43" s="279" t="n">
        <v>374</v>
      </c>
      <c r="O43" s="279" t="n">
        <v>7332</v>
      </c>
      <c r="P43" s="279" t="n">
        <v>3616</v>
      </c>
      <c r="Q43" s="279" t="n">
        <v>6751</v>
      </c>
      <c r="R43" s="279" t="n">
        <v>1308</v>
      </c>
    </row>
    <row r="44" s="103" customFormat="true" ht="11.45" hidden="false" customHeight="true" outlineLevel="0" collapsed="false">
      <c r="A44" s="107"/>
      <c r="B44" s="246" t="s">
        <v>143</v>
      </c>
      <c r="C44" s="247"/>
      <c r="D44" s="279" t="n">
        <v>18078</v>
      </c>
      <c r="E44" s="279" t="n">
        <v>330</v>
      </c>
      <c r="F44" s="279" t="n">
        <v>0</v>
      </c>
      <c r="G44" s="279" t="n">
        <v>0</v>
      </c>
      <c r="H44" s="279" t="n">
        <v>3</v>
      </c>
      <c r="I44" s="279" t="n">
        <v>75</v>
      </c>
      <c r="J44" s="279" t="n">
        <v>149</v>
      </c>
      <c r="K44" s="279" t="n">
        <v>103</v>
      </c>
      <c r="L44" s="279" t="n">
        <v>16930</v>
      </c>
      <c r="M44" s="279" t="n">
        <v>238</v>
      </c>
      <c r="N44" s="279" t="n">
        <v>1059</v>
      </c>
      <c r="O44" s="279" t="n">
        <v>8469</v>
      </c>
      <c r="P44" s="279" t="n">
        <v>2013</v>
      </c>
      <c r="Q44" s="279" t="n">
        <v>4439</v>
      </c>
      <c r="R44" s="279" t="n">
        <v>712</v>
      </c>
    </row>
    <row r="45" s="103" customFormat="true" ht="11.45" hidden="false" customHeight="true" outlineLevel="0" collapsed="false">
      <c r="A45" s="107"/>
      <c r="B45" s="246" t="s">
        <v>144</v>
      </c>
      <c r="C45" s="247"/>
      <c r="D45" s="279" t="n">
        <v>17545</v>
      </c>
      <c r="E45" s="279" t="n">
        <v>190</v>
      </c>
      <c r="F45" s="279" t="n">
        <v>0</v>
      </c>
      <c r="G45" s="279" t="n">
        <v>0</v>
      </c>
      <c r="H45" s="279" t="n">
        <v>4</v>
      </c>
      <c r="I45" s="279" t="n">
        <v>53</v>
      </c>
      <c r="J45" s="279" t="n">
        <v>91</v>
      </c>
      <c r="K45" s="279" t="n">
        <v>42</v>
      </c>
      <c r="L45" s="279" t="n">
        <v>16573</v>
      </c>
      <c r="M45" s="279" t="n">
        <v>959</v>
      </c>
      <c r="N45" s="279" t="n">
        <v>2305</v>
      </c>
      <c r="O45" s="279" t="n">
        <v>8730</v>
      </c>
      <c r="P45" s="279" t="n">
        <v>1147</v>
      </c>
      <c r="Q45" s="279" t="n">
        <v>2945</v>
      </c>
      <c r="R45" s="279" t="n">
        <v>487</v>
      </c>
    </row>
    <row r="46" s="103" customFormat="true" ht="11.45" hidden="false" customHeight="true" outlineLevel="0" collapsed="false">
      <c r="A46" s="107"/>
      <c r="B46" s="246" t="s">
        <v>145</v>
      </c>
      <c r="C46" s="247"/>
      <c r="D46" s="279" t="n">
        <v>18392</v>
      </c>
      <c r="E46" s="279" t="n">
        <v>148</v>
      </c>
      <c r="F46" s="279" t="n">
        <v>0</v>
      </c>
      <c r="G46" s="279" t="n">
        <v>2</v>
      </c>
      <c r="H46" s="279" t="n">
        <v>7</v>
      </c>
      <c r="I46" s="279" t="n">
        <v>35</v>
      </c>
      <c r="J46" s="279" t="n">
        <v>70</v>
      </c>
      <c r="K46" s="279" t="n">
        <v>34</v>
      </c>
      <c r="L46" s="279" t="n">
        <v>17263</v>
      </c>
      <c r="M46" s="279" t="n">
        <v>1954</v>
      </c>
      <c r="N46" s="279" t="n">
        <v>3665</v>
      </c>
      <c r="O46" s="279" t="n">
        <v>8356</v>
      </c>
      <c r="P46" s="279" t="n">
        <v>771</v>
      </c>
      <c r="Q46" s="279" t="n">
        <v>2132</v>
      </c>
      <c r="R46" s="279" t="n">
        <v>385</v>
      </c>
    </row>
    <row r="47" s="103" customFormat="true" ht="11.45" hidden="false" customHeight="true" outlineLevel="0" collapsed="false">
      <c r="A47" s="107"/>
      <c r="B47" s="246" t="s">
        <v>146</v>
      </c>
      <c r="C47" s="247"/>
      <c r="D47" s="279" t="n">
        <v>14244</v>
      </c>
      <c r="E47" s="279" t="n">
        <v>56</v>
      </c>
      <c r="F47" s="279" t="n">
        <v>1</v>
      </c>
      <c r="G47" s="279" t="n">
        <v>1</v>
      </c>
      <c r="H47" s="279" t="n">
        <v>4</v>
      </c>
      <c r="I47" s="279" t="n">
        <v>10</v>
      </c>
      <c r="J47" s="279" t="n">
        <v>25</v>
      </c>
      <c r="K47" s="279" t="n">
        <v>15</v>
      </c>
      <c r="L47" s="279" t="n">
        <v>13369</v>
      </c>
      <c r="M47" s="279" t="n">
        <v>2612</v>
      </c>
      <c r="N47" s="279" t="n">
        <v>3590</v>
      </c>
      <c r="O47" s="279" t="n">
        <v>5433</v>
      </c>
      <c r="P47" s="279" t="n">
        <v>403</v>
      </c>
      <c r="Q47" s="279" t="n">
        <v>1123</v>
      </c>
      <c r="R47" s="279" t="n">
        <v>208</v>
      </c>
    </row>
    <row r="48" s="103" customFormat="true" ht="11.45" hidden="false" customHeight="true" outlineLevel="0" collapsed="false">
      <c r="A48" s="107"/>
      <c r="B48" s="246" t="s">
        <v>147</v>
      </c>
      <c r="C48" s="247"/>
      <c r="D48" s="279" t="n">
        <v>39634</v>
      </c>
      <c r="E48" s="279" t="n">
        <v>15</v>
      </c>
      <c r="F48" s="279" t="n">
        <v>0</v>
      </c>
      <c r="G48" s="279" t="n">
        <v>2</v>
      </c>
      <c r="H48" s="279" t="n">
        <v>1</v>
      </c>
      <c r="I48" s="279" t="n">
        <v>5</v>
      </c>
      <c r="J48" s="279" t="n">
        <v>3</v>
      </c>
      <c r="K48" s="279" t="n">
        <v>4</v>
      </c>
      <c r="L48" s="279" t="n">
        <v>31001</v>
      </c>
      <c r="M48" s="279" t="n">
        <v>13447</v>
      </c>
      <c r="N48" s="279" t="n">
        <v>7073</v>
      </c>
      <c r="O48" s="279" t="n">
        <v>7861</v>
      </c>
      <c r="P48" s="279" t="n">
        <v>513</v>
      </c>
      <c r="Q48" s="279" t="n">
        <v>1883</v>
      </c>
      <c r="R48" s="279" t="n">
        <v>224</v>
      </c>
    </row>
    <row r="49" s="103" customFormat="true" ht="3" hidden="false" customHeight="true" outlineLevel="0" collapsed="false">
      <c r="A49" s="292"/>
      <c r="B49" s="257"/>
      <c r="C49" s="258"/>
      <c r="D49" s="281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</row>
    <row r="50" s="103" customFormat="true" ht="45.75" hidden="false" customHeight="true" outlineLevel="0" collapsed="false">
      <c r="A50" s="293" t="s">
        <v>148</v>
      </c>
      <c r="B50" s="293"/>
      <c r="C50" s="293"/>
      <c r="D50" s="293"/>
      <c r="E50" s="293"/>
      <c r="F50" s="293"/>
      <c r="G50" s="293"/>
      <c r="H50" s="293"/>
      <c r="I50" s="294"/>
      <c r="J50" s="295"/>
      <c r="K50" s="295"/>
      <c r="L50" s="295"/>
      <c r="M50" s="295"/>
      <c r="N50" s="295"/>
      <c r="O50" s="295"/>
      <c r="P50" s="295"/>
      <c r="Q50" s="295"/>
      <c r="R50" s="295"/>
    </row>
  </sheetData>
  <mergeCells count="7">
    <mergeCell ref="A1:M1"/>
    <mergeCell ref="Q1:R1"/>
    <mergeCell ref="A2:C3"/>
    <mergeCell ref="D2:D3"/>
    <mergeCell ref="E2:K2"/>
    <mergeCell ref="L2:R2"/>
    <mergeCell ref="A50:H5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5" zeroHeight="false" outlineLevelRow="0" outlineLevelCol="0"/>
  <cols>
    <col collapsed="false" customWidth="true" hidden="false" outlineLevel="0" max="1" min="1" style="58" width="0.44"/>
    <col collapsed="false" customWidth="true" hidden="false" outlineLevel="0" max="2" min="2" style="58" width="9.44"/>
    <col collapsed="false" customWidth="true" hidden="false" outlineLevel="0" max="3" min="3" style="58" width="0.44"/>
    <col collapsed="false" customWidth="true" hidden="false" outlineLevel="0" max="5" min="4" style="58" width="9.44"/>
    <col collapsed="false" customWidth="true" hidden="false" outlineLevel="0" max="6" min="6" style="58" width="9.55"/>
    <col collapsed="false" customWidth="true" hidden="false" outlineLevel="0" max="9" min="7" style="58" width="9.44"/>
    <col collapsed="false" customWidth="true" hidden="false" outlineLevel="0" max="14" min="10" style="58" width="9.55"/>
    <col collapsed="false" customWidth="true" hidden="false" outlineLevel="0" max="15" min="15" style="58" width="9.77"/>
    <col collapsed="false" customWidth="true" hidden="false" outlineLevel="0" max="16" min="16" style="58" width="9.55"/>
    <col collapsed="false" customWidth="false" hidden="false" outlineLevel="0" max="257" min="17" style="113" width="8.88"/>
  </cols>
  <sheetData>
    <row r="1" customFormat="false" ht="21" hidden="false" customHeight="true" outlineLevel="0" collapsed="false">
      <c r="A1" s="287" t="s">
        <v>149</v>
      </c>
      <c r="B1" s="287"/>
      <c r="C1" s="287"/>
      <c r="D1" s="287"/>
      <c r="E1" s="287"/>
      <c r="F1" s="287"/>
      <c r="G1" s="287"/>
      <c r="P1" s="296" t="s">
        <v>117</v>
      </c>
      <c r="Q1" s="286"/>
    </row>
    <row r="2" s="289" customFormat="true" ht="16.5" hidden="false" customHeight="true" outlineLevel="0" collapsed="false">
      <c r="A2" s="116"/>
      <c r="B2" s="116"/>
      <c r="C2" s="116"/>
      <c r="D2" s="19" t="s">
        <v>150</v>
      </c>
      <c r="E2" s="19"/>
      <c r="F2" s="19"/>
      <c r="G2" s="19"/>
      <c r="H2" s="19"/>
      <c r="I2" s="19"/>
      <c r="J2" s="19"/>
      <c r="K2" s="20" t="s">
        <v>151</v>
      </c>
      <c r="L2" s="20"/>
      <c r="M2" s="20"/>
      <c r="N2" s="20"/>
      <c r="O2" s="20" t="s">
        <v>152</v>
      </c>
      <c r="P2" s="199" t="s">
        <v>121</v>
      </c>
      <c r="Q2" s="288"/>
    </row>
    <row r="3" s="289" customFormat="true" ht="16.5" hidden="false" customHeight="true" outlineLevel="0" collapsed="false">
      <c r="A3" s="116"/>
      <c r="B3" s="116"/>
      <c r="C3" s="116"/>
      <c r="D3" s="123" t="s">
        <v>79</v>
      </c>
      <c r="E3" s="28" t="s">
        <v>130</v>
      </c>
      <c r="F3" s="28" t="s">
        <v>131</v>
      </c>
      <c r="G3" s="28" t="s">
        <v>132</v>
      </c>
      <c r="H3" s="28" t="s">
        <v>133</v>
      </c>
      <c r="I3" s="29" t="s">
        <v>134</v>
      </c>
      <c r="J3" s="123" t="s">
        <v>135</v>
      </c>
      <c r="K3" s="28" t="s">
        <v>79</v>
      </c>
      <c r="L3" s="28" t="s">
        <v>133</v>
      </c>
      <c r="M3" s="28" t="s">
        <v>134</v>
      </c>
      <c r="N3" s="28" t="s">
        <v>135</v>
      </c>
      <c r="O3" s="20"/>
      <c r="P3" s="199"/>
      <c r="Q3" s="288"/>
    </row>
    <row r="4" s="103" customFormat="true" ht="3.75" hidden="false" customHeight="true" outlineLevel="0" collapsed="false">
      <c r="A4" s="107"/>
      <c r="B4" s="70"/>
      <c r="C4" s="142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97"/>
    </row>
    <row r="5" s="290" customFormat="true" ht="12" hidden="false" customHeight="true" outlineLevel="0" collapsed="false">
      <c r="B5" s="132" t="n">
        <v>2010</v>
      </c>
      <c r="C5" s="133"/>
      <c r="D5" s="277" t="n">
        <v>15577</v>
      </c>
      <c r="E5" s="277" t="n">
        <v>2472</v>
      </c>
      <c r="F5" s="277" t="n">
        <v>2421</v>
      </c>
      <c r="G5" s="277" t="n">
        <v>2835</v>
      </c>
      <c r="H5" s="277" t="n">
        <v>3715</v>
      </c>
      <c r="I5" s="277" t="n">
        <v>3648</v>
      </c>
      <c r="J5" s="277" t="n">
        <v>486</v>
      </c>
      <c r="K5" s="277" t="n">
        <v>4459</v>
      </c>
      <c r="L5" s="277" t="n">
        <v>883</v>
      </c>
      <c r="M5" s="277" t="n">
        <v>913</v>
      </c>
      <c r="N5" s="277" t="n">
        <v>2663</v>
      </c>
      <c r="O5" s="277" t="n">
        <v>11195</v>
      </c>
      <c r="P5" s="298" t="n">
        <v>0</v>
      </c>
    </row>
    <row r="6" s="103" customFormat="true" ht="3" hidden="false" customHeight="true" outlineLevel="0" collapsed="false">
      <c r="A6" s="107"/>
      <c r="B6" s="70"/>
      <c r="C6" s="142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97"/>
    </row>
    <row r="7" s="103" customFormat="true" ht="12" hidden="false" customHeight="true" outlineLevel="0" collapsed="false">
      <c r="A7" s="107"/>
      <c r="B7" s="70" t="s">
        <v>153</v>
      </c>
      <c r="C7" s="142"/>
      <c r="D7" s="279" t="n">
        <v>1</v>
      </c>
      <c r="E7" s="279" t="n">
        <v>1</v>
      </c>
      <c r="F7" s="297" t="n">
        <v>0</v>
      </c>
      <c r="G7" s="297" t="n">
        <v>0</v>
      </c>
      <c r="H7" s="297" t="n">
        <v>0</v>
      </c>
      <c r="I7" s="297" t="n">
        <v>0</v>
      </c>
      <c r="J7" s="297" t="n">
        <v>0</v>
      </c>
      <c r="K7" s="297" t="n">
        <v>0</v>
      </c>
      <c r="L7" s="297" t="n">
        <v>0</v>
      </c>
      <c r="M7" s="297" t="n">
        <v>0</v>
      </c>
      <c r="N7" s="297" t="n">
        <v>0</v>
      </c>
      <c r="O7" s="279" t="n">
        <v>3391</v>
      </c>
      <c r="P7" s="297" t="n">
        <v>0</v>
      </c>
    </row>
    <row r="8" s="103" customFormat="true" ht="12" hidden="false" customHeight="true" outlineLevel="0" collapsed="false">
      <c r="A8" s="107"/>
      <c r="B8" s="70" t="s">
        <v>154</v>
      </c>
      <c r="C8" s="142"/>
      <c r="D8" s="279" t="n">
        <v>8</v>
      </c>
      <c r="E8" s="279" t="n">
        <v>3</v>
      </c>
      <c r="F8" s="279" t="n">
        <v>5</v>
      </c>
      <c r="G8" s="297" t="n">
        <v>0</v>
      </c>
      <c r="H8" s="297" t="n">
        <v>0</v>
      </c>
      <c r="I8" s="297" t="n">
        <v>0</v>
      </c>
      <c r="J8" s="297" t="n">
        <v>0</v>
      </c>
      <c r="K8" s="297" t="n">
        <v>0</v>
      </c>
      <c r="L8" s="297" t="n">
        <v>0</v>
      </c>
      <c r="M8" s="297" t="n">
        <v>0</v>
      </c>
      <c r="N8" s="297" t="n">
        <v>0</v>
      </c>
      <c r="O8" s="279" t="n">
        <v>2</v>
      </c>
      <c r="P8" s="297" t="n">
        <v>0</v>
      </c>
    </row>
    <row r="9" s="103" customFormat="true" ht="12" hidden="false" customHeight="true" outlineLevel="0" collapsed="false">
      <c r="A9" s="107"/>
      <c r="B9" s="70" t="s">
        <v>155</v>
      </c>
      <c r="C9" s="142"/>
      <c r="D9" s="279" t="n">
        <v>297</v>
      </c>
      <c r="E9" s="279" t="n">
        <v>3</v>
      </c>
      <c r="F9" s="279" t="n">
        <v>36</v>
      </c>
      <c r="G9" s="279" t="n">
        <v>220</v>
      </c>
      <c r="H9" s="279" t="n">
        <v>26</v>
      </c>
      <c r="I9" s="279" t="n">
        <v>12</v>
      </c>
      <c r="J9" s="279" t="n">
        <v>0</v>
      </c>
      <c r="K9" s="279" t="n">
        <v>3</v>
      </c>
      <c r="L9" s="279" t="n">
        <v>3</v>
      </c>
      <c r="M9" s="279" t="n">
        <v>0</v>
      </c>
      <c r="N9" s="279" t="n">
        <v>0</v>
      </c>
      <c r="O9" s="279" t="n">
        <v>10</v>
      </c>
      <c r="P9" s="297" t="n">
        <v>0</v>
      </c>
    </row>
    <row r="10" s="103" customFormat="true" ht="12" hidden="false" customHeight="true" outlineLevel="0" collapsed="false">
      <c r="A10" s="107"/>
      <c r="B10" s="70" t="s">
        <v>156</v>
      </c>
      <c r="C10" s="142"/>
      <c r="D10" s="279" t="n">
        <v>783</v>
      </c>
      <c r="E10" s="279" t="n">
        <v>3</v>
      </c>
      <c r="F10" s="279" t="n">
        <v>19</v>
      </c>
      <c r="G10" s="279" t="n">
        <v>153</v>
      </c>
      <c r="H10" s="279" t="n">
        <v>381</v>
      </c>
      <c r="I10" s="279" t="n">
        <v>225</v>
      </c>
      <c r="J10" s="279" t="n">
        <v>2</v>
      </c>
      <c r="K10" s="279" t="n">
        <v>107</v>
      </c>
      <c r="L10" s="279" t="n">
        <v>56</v>
      </c>
      <c r="M10" s="279" t="n">
        <v>42</v>
      </c>
      <c r="N10" s="279" t="n">
        <v>9</v>
      </c>
      <c r="O10" s="279" t="n">
        <v>10</v>
      </c>
      <c r="P10" s="297" t="n">
        <v>0</v>
      </c>
    </row>
    <row r="11" s="103" customFormat="true" ht="12" hidden="false" customHeight="true" outlineLevel="0" collapsed="false">
      <c r="A11" s="107"/>
      <c r="B11" s="70" t="s">
        <v>157</v>
      </c>
      <c r="C11" s="142"/>
      <c r="D11" s="279" t="n">
        <v>1514</v>
      </c>
      <c r="E11" s="279" t="n">
        <v>2</v>
      </c>
      <c r="F11" s="279" t="n">
        <v>28</v>
      </c>
      <c r="G11" s="279" t="n">
        <v>169</v>
      </c>
      <c r="H11" s="279" t="n">
        <v>705</v>
      </c>
      <c r="I11" s="279" t="n">
        <v>564</v>
      </c>
      <c r="J11" s="279" t="n">
        <v>46</v>
      </c>
      <c r="K11" s="279" t="n">
        <v>610</v>
      </c>
      <c r="L11" s="279" t="n">
        <v>137</v>
      </c>
      <c r="M11" s="279" t="n">
        <v>178</v>
      </c>
      <c r="N11" s="279" t="n">
        <v>295</v>
      </c>
      <c r="O11" s="279" t="n">
        <v>30</v>
      </c>
      <c r="P11" s="297" t="n">
        <v>0</v>
      </c>
    </row>
    <row r="12" s="103" customFormat="true" ht="12" hidden="false" customHeight="true" outlineLevel="0" collapsed="false">
      <c r="A12" s="107"/>
      <c r="B12" s="70" t="s">
        <v>158</v>
      </c>
      <c r="C12" s="142"/>
      <c r="D12" s="279" t="n">
        <v>1522</v>
      </c>
      <c r="E12" s="279" t="n">
        <v>3</v>
      </c>
      <c r="F12" s="279" t="n">
        <v>62</v>
      </c>
      <c r="G12" s="279" t="n">
        <v>151</v>
      </c>
      <c r="H12" s="279" t="n">
        <v>613</v>
      </c>
      <c r="I12" s="279" t="n">
        <v>585</v>
      </c>
      <c r="J12" s="279" t="n">
        <v>108</v>
      </c>
      <c r="K12" s="279" t="n">
        <v>793</v>
      </c>
      <c r="L12" s="279" t="n">
        <v>108</v>
      </c>
      <c r="M12" s="279" t="n">
        <v>143</v>
      </c>
      <c r="N12" s="279" t="n">
        <v>542</v>
      </c>
      <c r="O12" s="279" t="n">
        <v>25</v>
      </c>
      <c r="P12" s="297" t="n">
        <v>0</v>
      </c>
    </row>
    <row r="13" s="103" customFormat="true" ht="12" hidden="false" customHeight="true" outlineLevel="0" collapsed="false">
      <c r="A13" s="107"/>
      <c r="B13" s="70" t="s">
        <v>159</v>
      </c>
      <c r="C13" s="142"/>
      <c r="D13" s="279" t="n">
        <v>1334</v>
      </c>
      <c r="E13" s="279" t="n">
        <v>18</v>
      </c>
      <c r="F13" s="279" t="n">
        <v>87</v>
      </c>
      <c r="G13" s="279" t="n">
        <v>186</v>
      </c>
      <c r="H13" s="279" t="n">
        <v>455</v>
      </c>
      <c r="I13" s="279" t="n">
        <v>448</v>
      </c>
      <c r="J13" s="279" t="n">
        <v>140</v>
      </c>
      <c r="K13" s="279" t="n">
        <v>790</v>
      </c>
      <c r="L13" s="279" t="n">
        <v>147</v>
      </c>
      <c r="M13" s="279" t="n">
        <v>117</v>
      </c>
      <c r="N13" s="279" t="n">
        <v>526</v>
      </c>
      <c r="O13" s="279" t="n">
        <v>47</v>
      </c>
      <c r="P13" s="297" t="n">
        <v>0</v>
      </c>
    </row>
    <row r="14" s="103" customFormat="true" ht="12" hidden="false" customHeight="true" outlineLevel="0" collapsed="false">
      <c r="A14" s="107"/>
      <c r="B14" s="70" t="s">
        <v>160</v>
      </c>
      <c r="C14" s="142"/>
      <c r="D14" s="279" t="n">
        <v>1212</v>
      </c>
      <c r="E14" s="279" t="n">
        <v>28</v>
      </c>
      <c r="F14" s="279" t="n">
        <v>125</v>
      </c>
      <c r="G14" s="279" t="n">
        <v>261</v>
      </c>
      <c r="H14" s="279" t="n">
        <v>378</v>
      </c>
      <c r="I14" s="279" t="n">
        <v>350</v>
      </c>
      <c r="J14" s="279" t="n">
        <v>70</v>
      </c>
      <c r="K14" s="279" t="n">
        <v>623</v>
      </c>
      <c r="L14" s="279" t="n">
        <v>121</v>
      </c>
      <c r="M14" s="279" t="n">
        <v>122</v>
      </c>
      <c r="N14" s="279" t="n">
        <v>380</v>
      </c>
      <c r="O14" s="279" t="n">
        <v>82</v>
      </c>
      <c r="P14" s="297" t="n">
        <v>0</v>
      </c>
    </row>
    <row r="15" s="103" customFormat="true" ht="12" hidden="false" customHeight="true" outlineLevel="0" collapsed="false">
      <c r="A15" s="107"/>
      <c r="B15" s="70" t="s">
        <v>161</v>
      </c>
      <c r="C15" s="142"/>
      <c r="D15" s="279" t="n">
        <v>1312</v>
      </c>
      <c r="E15" s="279" t="n">
        <v>86</v>
      </c>
      <c r="F15" s="279" t="n">
        <v>229</v>
      </c>
      <c r="G15" s="279" t="n">
        <v>301</v>
      </c>
      <c r="H15" s="279" t="n">
        <v>341</v>
      </c>
      <c r="I15" s="279" t="n">
        <v>322</v>
      </c>
      <c r="J15" s="279" t="n">
        <v>33</v>
      </c>
      <c r="K15" s="279" t="n">
        <v>437</v>
      </c>
      <c r="L15" s="279" t="n">
        <v>72</v>
      </c>
      <c r="M15" s="279" t="n">
        <v>87</v>
      </c>
      <c r="N15" s="279" t="n">
        <v>278</v>
      </c>
      <c r="O15" s="279" t="n">
        <v>115</v>
      </c>
      <c r="P15" s="297" t="n">
        <v>0</v>
      </c>
    </row>
    <row r="16" s="103" customFormat="true" ht="12" hidden="false" customHeight="true" outlineLevel="0" collapsed="false">
      <c r="A16" s="107"/>
      <c r="B16" s="70" t="s">
        <v>162</v>
      </c>
      <c r="C16" s="142"/>
      <c r="D16" s="279" t="n">
        <v>1445</v>
      </c>
      <c r="E16" s="279" t="n">
        <v>169</v>
      </c>
      <c r="F16" s="279" t="n">
        <v>398</v>
      </c>
      <c r="G16" s="279" t="n">
        <v>374</v>
      </c>
      <c r="H16" s="279" t="n">
        <v>231</v>
      </c>
      <c r="I16" s="279" t="n">
        <v>232</v>
      </c>
      <c r="J16" s="279" t="n">
        <v>41</v>
      </c>
      <c r="K16" s="279" t="n">
        <v>460</v>
      </c>
      <c r="L16" s="279" t="n">
        <v>102</v>
      </c>
      <c r="M16" s="279" t="n">
        <v>96</v>
      </c>
      <c r="N16" s="279" t="n">
        <v>262</v>
      </c>
      <c r="O16" s="279" t="n">
        <v>213</v>
      </c>
      <c r="P16" s="297" t="n">
        <v>0</v>
      </c>
    </row>
    <row r="17" s="103" customFormat="true" ht="12" hidden="false" customHeight="true" outlineLevel="0" collapsed="false">
      <c r="A17" s="107"/>
      <c r="B17" s="70" t="s">
        <v>163</v>
      </c>
      <c r="C17" s="142"/>
      <c r="D17" s="279" t="n">
        <v>1244</v>
      </c>
      <c r="E17" s="279" t="n">
        <v>217</v>
      </c>
      <c r="F17" s="279" t="n">
        <v>350</v>
      </c>
      <c r="G17" s="279" t="n">
        <v>307</v>
      </c>
      <c r="H17" s="279" t="n">
        <v>147</v>
      </c>
      <c r="I17" s="279" t="n">
        <v>205</v>
      </c>
      <c r="J17" s="279" t="n">
        <v>18</v>
      </c>
      <c r="K17" s="279" t="n">
        <v>246</v>
      </c>
      <c r="L17" s="279" t="n">
        <v>44</v>
      </c>
      <c r="M17" s="279" t="n">
        <v>40</v>
      </c>
      <c r="N17" s="279" t="n">
        <v>162</v>
      </c>
      <c r="O17" s="279" t="n">
        <v>285</v>
      </c>
      <c r="P17" s="297" t="n">
        <v>0</v>
      </c>
    </row>
    <row r="18" s="103" customFormat="true" ht="12" hidden="false" customHeight="true" outlineLevel="0" collapsed="false">
      <c r="A18" s="107"/>
      <c r="B18" s="70" t="s">
        <v>164</v>
      </c>
      <c r="C18" s="142"/>
      <c r="D18" s="279" t="n">
        <v>4905</v>
      </c>
      <c r="E18" s="279" t="n">
        <v>1939</v>
      </c>
      <c r="F18" s="279" t="n">
        <v>1082</v>
      </c>
      <c r="G18" s="279" t="n">
        <v>713</v>
      </c>
      <c r="H18" s="279" t="n">
        <v>438</v>
      </c>
      <c r="I18" s="279" t="n">
        <v>705</v>
      </c>
      <c r="J18" s="279" t="n">
        <v>28</v>
      </c>
      <c r="K18" s="279" t="n">
        <v>390</v>
      </c>
      <c r="L18" s="279" t="n">
        <v>93</v>
      </c>
      <c r="M18" s="279" t="n">
        <v>88</v>
      </c>
      <c r="N18" s="279" t="n">
        <v>209</v>
      </c>
      <c r="O18" s="279" t="n">
        <v>6985</v>
      </c>
      <c r="P18" s="297" t="n">
        <v>0</v>
      </c>
    </row>
    <row r="19" s="103" customFormat="true" ht="3.75" hidden="false" customHeight="true" outlineLevel="0" collapsed="false">
      <c r="A19" s="107"/>
      <c r="B19" s="70"/>
      <c r="C19" s="142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</row>
    <row r="20" s="290" customFormat="true" ht="11.25" hidden="false" customHeight="true" outlineLevel="0" collapsed="false">
      <c r="B20" s="291" t="s">
        <v>67</v>
      </c>
      <c r="C20" s="253"/>
      <c r="D20" s="277" t="n">
        <v>8703</v>
      </c>
      <c r="E20" s="277" t="n">
        <v>635</v>
      </c>
      <c r="F20" s="277" t="n">
        <v>1241</v>
      </c>
      <c r="G20" s="277" t="n">
        <v>1822</v>
      </c>
      <c r="H20" s="277" t="n">
        <v>2372</v>
      </c>
      <c r="I20" s="277" t="n">
        <v>2350</v>
      </c>
      <c r="J20" s="277" t="n">
        <v>283</v>
      </c>
      <c r="K20" s="277" t="n">
        <v>2508</v>
      </c>
      <c r="L20" s="277" t="n">
        <v>427</v>
      </c>
      <c r="M20" s="277" t="n">
        <v>485</v>
      </c>
      <c r="N20" s="277" t="n">
        <v>1596</v>
      </c>
      <c r="O20" s="277" t="n">
        <v>3185</v>
      </c>
      <c r="P20" s="298" t="n">
        <v>0</v>
      </c>
    </row>
    <row r="21" s="304" customFormat="true" ht="3" hidden="false" customHeight="true" outlineLevel="0" collapsed="false">
      <c r="A21" s="299"/>
      <c r="B21" s="300"/>
      <c r="C21" s="30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3"/>
    </row>
    <row r="22" s="103" customFormat="true" ht="12" hidden="false" customHeight="true" outlineLevel="0" collapsed="false">
      <c r="A22" s="107"/>
      <c r="B22" s="70" t="s">
        <v>153</v>
      </c>
      <c r="C22" s="142"/>
      <c r="D22" s="279" t="n">
        <v>1</v>
      </c>
      <c r="E22" s="279" t="n">
        <v>1</v>
      </c>
      <c r="F22" s="297" t="n">
        <v>0</v>
      </c>
      <c r="G22" s="297" t="n">
        <v>0</v>
      </c>
      <c r="H22" s="297" t="n">
        <v>0</v>
      </c>
      <c r="I22" s="297" t="n">
        <v>0</v>
      </c>
      <c r="J22" s="297" t="n">
        <v>0</v>
      </c>
      <c r="K22" s="297" t="n">
        <v>0</v>
      </c>
      <c r="L22" s="297" t="n">
        <v>0</v>
      </c>
      <c r="M22" s="297" t="n">
        <v>0</v>
      </c>
      <c r="N22" s="297" t="n">
        <v>0</v>
      </c>
      <c r="O22" s="279" t="n">
        <v>1788</v>
      </c>
      <c r="P22" s="297" t="n">
        <v>0</v>
      </c>
    </row>
    <row r="23" s="103" customFormat="true" ht="12" hidden="false" customHeight="true" outlineLevel="0" collapsed="false">
      <c r="A23" s="107"/>
      <c r="B23" s="70" t="s">
        <v>154</v>
      </c>
      <c r="C23" s="142"/>
      <c r="D23" s="279" t="n">
        <v>4</v>
      </c>
      <c r="E23" s="279" t="n">
        <v>2</v>
      </c>
      <c r="F23" s="279" t="n">
        <v>2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0</v>
      </c>
      <c r="M23" s="297" t="n">
        <v>0</v>
      </c>
      <c r="N23" s="297" t="n">
        <v>0</v>
      </c>
      <c r="O23" s="297" t="n">
        <v>1</v>
      </c>
      <c r="P23" s="297" t="n">
        <v>0</v>
      </c>
    </row>
    <row r="24" s="103" customFormat="true" ht="12" hidden="false" customHeight="true" outlineLevel="0" collapsed="false">
      <c r="A24" s="107"/>
      <c r="B24" s="70" t="s">
        <v>155</v>
      </c>
      <c r="C24" s="142"/>
      <c r="D24" s="279" t="n">
        <v>177</v>
      </c>
      <c r="E24" s="279" t="n">
        <v>1</v>
      </c>
      <c r="F24" s="279" t="n">
        <v>21</v>
      </c>
      <c r="G24" s="279" t="n">
        <v>134</v>
      </c>
      <c r="H24" s="279" t="n">
        <v>14</v>
      </c>
      <c r="I24" s="279" t="n">
        <v>7</v>
      </c>
      <c r="J24" s="279" t="n">
        <v>0</v>
      </c>
      <c r="K24" s="279" t="n">
        <v>1</v>
      </c>
      <c r="L24" s="279" t="n">
        <v>1</v>
      </c>
      <c r="M24" s="297" t="n">
        <v>0</v>
      </c>
      <c r="N24" s="297" t="n">
        <v>0</v>
      </c>
      <c r="O24" s="279" t="n">
        <v>6</v>
      </c>
      <c r="P24" s="297" t="n">
        <v>0</v>
      </c>
    </row>
    <row r="25" s="103" customFormat="true" ht="12" hidden="false" customHeight="true" outlineLevel="0" collapsed="false">
      <c r="A25" s="107"/>
      <c r="B25" s="70" t="s">
        <v>156</v>
      </c>
      <c r="C25" s="142"/>
      <c r="D25" s="279" t="n">
        <v>474</v>
      </c>
      <c r="E25" s="279" t="n">
        <v>3</v>
      </c>
      <c r="F25" s="279" t="n">
        <v>5</v>
      </c>
      <c r="G25" s="279" t="n">
        <v>114</v>
      </c>
      <c r="H25" s="279" t="n">
        <v>215</v>
      </c>
      <c r="I25" s="279" t="n">
        <v>136</v>
      </c>
      <c r="J25" s="279" t="n">
        <v>1</v>
      </c>
      <c r="K25" s="279" t="n">
        <v>36</v>
      </c>
      <c r="L25" s="279" t="n">
        <v>22</v>
      </c>
      <c r="M25" s="279" t="n">
        <v>11</v>
      </c>
      <c r="N25" s="279" t="n">
        <v>3</v>
      </c>
      <c r="O25" s="279" t="n">
        <v>5</v>
      </c>
      <c r="P25" s="297" t="n">
        <v>0</v>
      </c>
    </row>
    <row r="26" s="103" customFormat="true" ht="12" hidden="false" customHeight="true" outlineLevel="0" collapsed="false">
      <c r="A26" s="107"/>
      <c r="B26" s="70" t="s">
        <v>157</v>
      </c>
      <c r="C26" s="142"/>
      <c r="D26" s="279" t="n">
        <v>1019</v>
      </c>
      <c r="E26" s="297" t="s">
        <v>92</v>
      </c>
      <c r="F26" s="279" t="n">
        <v>18</v>
      </c>
      <c r="G26" s="279" t="n">
        <v>119</v>
      </c>
      <c r="H26" s="279" t="n">
        <v>492</v>
      </c>
      <c r="I26" s="279" t="n">
        <v>369</v>
      </c>
      <c r="J26" s="279" t="n">
        <v>21</v>
      </c>
      <c r="K26" s="279" t="n">
        <v>265</v>
      </c>
      <c r="L26" s="279" t="n">
        <v>60</v>
      </c>
      <c r="M26" s="279" t="n">
        <v>94</v>
      </c>
      <c r="N26" s="279" t="n">
        <v>111</v>
      </c>
      <c r="O26" s="279" t="n">
        <v>16</v>
      </c>
      <c r="P26" s="297" t="n">
        <v>0</v>
      </c>
    </row>
    <row r="27" s="103" customFormat="true" ht="12" hidden="false" customHeight="true" outlineLevel="0" collapsed="false">
      <c r="A27" s="107"/>
      <c r="B27" s="70" t="s">
        <v>158</v>
      </c>
      <c r="C27" s="142"/>
      <c r="D27" s="279" t="n">
        <v>995</v>
      </c>
      <c r="E27" s="279" t="n">
        <v>2</v>
      </c>
      <c r="F27" s="279" t="n">
        <v>44</v>
      </c>
      <c r="G27" s="279" t="n">
        <v>104</v>
      </c>
      <c r="H27" s="279" t="n">
        <v>396</v>
      </c>
      <c r="I27" s="279" t="n">
        <v>397</v>
      </c>
      <c r="J27" s="279" t="n">
        <v>52</v>
      </c>
      <c r="K27" s="279" t="n">
        <v>387</v>
      </c>
      <c r="L27" s="279" t="n">
        <v>50</v>
      </c>
      <c r="M27" s="279" t="n">
        <v>68</v>
      </c>
      <c r="N27" s="279" t="n">
        <v>269</v>
      </c>
      <c r="O27" s="279" t="n">
        <v>14</v>
      </c>
      <c r="P27" s="297" t="n">
        <v>0</v>
      </c>
    </row>
    <row r="28" s="103" customFormat="true" ht="12" hidden="false" customHeight="true" outlineLevel="0" collapsed="false">
      <c r="A28" s="107"/>
      <c r="B28" s="70" t="s">
        <v>159</v>
      </c>
      <c r="C28" s="142"/>
      <c r="D28" s="279" t="n">
        <v>825</v>
      </c>
      <c r="E28" s="279" t="n">
        <v>8</v>
      </c>
      <c r="F28" s="279" t="n">
        <v>68</v>
      </c>
      <c r="G28" s="279" t="n">
        <v>126</v>
      </c>
      <c r="H28" s="279" t="n">
        <v>262</v>
      </c>
      <c r="I28" s="279" t="n">
        <v>275</v>
      </c>
      <c r="J28" s="279" t="n">
        <v>86</v>
      </c>
      <c r="K28" s="279" t="n">
        <v>428</v>
      </c>
      <c r="L28" s="279" t="n">
        <v>70</v>
      </c>
      <c r="M28" s="279" t="n">
        <v>62</v>
      </c>
      <c r="N28" s="279" t="n">
        <v>296</v>
      </c>
      <c r="O28" s="279" t="n">
        <v>18</v>
      </c>
      <c r="P28" s="297" t="n">
        <v>0</v>
      </c>
    </row>
    <row r="29" s="103" customFormat="true" ht="12" hidden="false" customHeight="true" outlineLevel="0" collapsed="false">
      <c r="A29" s="107"/>
      <c r="B29" s="70" t="s">
        <v>160</v>
      </c>
      <c r="C29" s="142"/>
      <c r="D29" s="279" t="n">
        <v>709</v>
      </c>
      <c r="E29" s="279" t="n">
        <v>11</v>
      </c>
      <c r="F29" s="279" t="n">
        <v>72</v>
      </c>
      <c r="G29" s="279" t="n">
        <v>172</v>
      </c>
      <c r="H29" s="279" t="n">
        <v>215</v>
      </c>
      <c r="I29" s="279" t="n">
        <v>194</v>
      </c>
      <c r="J29" s="279" t="n">
        <v>45</v>
      </c>
      <c r="K29" s="279" t="n">
        <v>349</v>
      </c>
      <c r="L29" s="279" t="n">
        <v>50</v>
      </c>
      <c r="M29" s="279" t="n">
        <v>61</v>
      </c>
      <c r="N29" s="279" t="n">
        <v>238</v>
      </c>
      <c r="O29" s="279" t="n">
        <v>41</v>
      </c>
      <c r="P29" s="297" t="n">
        <v>0</v>
      </c>
    </row>
    <row r="30" s="103" customFormat="true" ht="12" hidden="false" customHeight="true" outlineLevel="0" collapsed="false">
      <c r="A30" s="107"/>
      <c r="B30" s="70" t="s">
        <v>161</v>
      </c>
      <c r="C30" s="142"/>
      <c r="D30" s="279" t="n">
        <v>751</v>
      </c>
      <c r="E30" s="279" t="n">
        <v>33</v>
      </c>
      <c r="F30" s="279" t="n">
        <v>114</v>
      </c>
      <c r="G30" s="279" t="n">
        <v>177</v>
      </c>
      <c r="H30" s="279" t="n">
        <v>218</v>
      </c>
      <c r="I30" s="279" t="n">
        <v>193</v>
      </c>
      <c r="J30" s="279" t="n">
        <v>16</v>
      </c>
      <c r="K30" s="279" t="n">
        <v>272</v>
      </c>
      <c r="L30" s="279" t="n">
        <v>34</v>
      </c>
      <c r="M30" s="279" t="n">
        <v>47</v>
      </c>
      <c r="N30" s="279" t="n">
        <v>191</v>
      </c>
      <c r="O30" s="279" t="n">
        <v>59</v>
      </c>
      <c r="P30" s="297" t="n">
        <v>0</v>
      </c>
    </row>
    <row r="31" s="103" customFormat="true" ht="12" hidden="false" customHeight="true" outlineLevel="0" collapsed="false">
      <c r="A31" s="107"/>
      <c r="B31" s="70" t="s">
        <v>162</v>
      </c>
      <c r="C31" s="142"/>
      <c r="D31" s="279" t="n">
        <v>762</v>
      </c>
      <c r="E31" s="279" t="n">
        <v>59</v>
      </c>
      <c r="F31" s="279" t="n">
        <v>195</v>
      </c>
      <c r="G31" s="279" t="n">
        <v>202</v>
      </c>
      <c r="H31" s="279" t="n">
        <v>137</v>
      </c>
      <c r="I31" s="279" t="n">
        <v>141</v>
      </c>
      <c r="J31" s="279" t="n">
        <v>28</v>
      </c>
      <c r="K31" s="279" t="n">
        <v>289</v>
      </c>
      <c r="L31" s="279" t="n">
        <v>48</v>
      </c>
      <c r="M31" s="279" t="n">
        <v>55</v>
      </c>
      <c r="N31" s="279" t="n">
        <v>186</v>
      </c>
      <c r="O31" s="279" t="n">
        <v>86</v>
      </c>
      <c r="P31" s="297" t="n">
        <v>0</v>
      </c>
    </row>
    <row r="32" s="103" customFormat="true" ht="12" hidden="false" customHeight="true" outlineLevel="0" collapsed="false">
      <c r="A32" s="107"/>
      <c r="B32" s="70" t="s">
        <v>163</v>
      </c>
      <c r="C32" s="142"/>
      <c r="D32" s="279" t="n">
        <v>678</v>
      </c>
      <c r="E32" s="279" t="n">
        <v>63</v>
      </c>
      <c r="F32" s="279" t="n">
        <v>176</v>
      </c>
      <c r="G32" s="279" t="n">
        <v>192</v>
      </c>
      <c r="H32" s="279" t="n">
        <v>103</v>
      </c>
      <c r="I32" s="279" t="n">
        <v>132</v>
      </c>
      <c r="J32" s="279" t="n">
        <v>12</v>
      </c>
      <c r="K32" s="279" t="n">
        <v>181</v>
      </c>
      <c r="L32" s="279" t="n">
        <v>29</v>
      </c>
      <c r="M32" s="279" t="n">
        <v>23</v>
      </c>
      <c r="N32" s="279" t="n">
        <v>129</v>
      </c>
      <c r="O32" s="279" t="n">
        <v>97</v>
      </c>
      <c r="P32" s="297" t="n">
        <v>0</v>
      </c>
    </row>
    <row r="33" s="103" customFormat="true" ht="12" hidden="false" customHeight="true" outlineLevel="0" collapsed="false">
      <c r="A33" s="107"/>
      <c r="B33" s="70" t="s">
        <v>164</v>
      </c>
      <c r="C33" s="142"/>
      <c r="D33" s="279" t="n">
        <v>2308</v>
      </c>
      <c r="E33" s="279" t="n">
        <v>452</v>
      </c>
      <c r="F33" s="279" t="n">
        <v>526</v>
      </c>
      <c r="G33" s="279" t="n">
        <v>482</v>
      </c>
      <c r="H33" s="279" t="n">
        <v>320</v>
      </c>
      <c r="I33" s="279" t="n">
        <v>506</v>
      </c>
      <c r="J33" s="279" t="n">
        <v>22</v>
      </c>
      <c r="K33" s="279" t="n">
        <v>300</v>
      </c>
      <c r="L33" s="279" t="n">
        <v>63</v>
      </c>
      <c r="M33" s="279" t="n">
        <v>64</v>
      </c>
      <c r="N33" s="279" t="n">
        <v>173</v>
      </c>
      <c r="O33" s="279" t="n">
        <v>1054</v>
      </c>
      <c r="P33" s="297" t="n">
        <v>0</v>
      </c>
    </row>
    <row r="34" s="103" customFormat="true" ht="3.75" hidden="false" customHeight="true" outlineLevel="0" collapsed="false">
      <c r="A34" s="107"/>
      <c r="B34" s="70"/>
      <c r="C34" s="142"/>
      <c r="D34" s="297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7"/>
    </row>
    <row r="35" s="290" customFormat="true" ht="9.75" hidden="false" customHeight="true" outlineLevel="0" collapsed="false">
      <c r="B35" s="291" t="s">
        <v>71</v>
      </c>
      <c r="C35" s="253"/>
      <c r="D35" s="277" t="n">
        <v>6874</v>
      </c>
      <c r="E35" s="277" t="n">
        <v>1837</v>
      </c>
      <c r="F35" s="277" t="n">
        <v>1180</v>
      </c>
      <c r="G35" s="277" t="n">
        <v>1013</v>
      </c>
      <c r="H35" s="277" t="n">
        <v>1343</v>
      </c>
      <c r="I35" s="277" t="n">
        <v>1298</v>
      </c>
      <c r="J35" s="277" t="n">
        <v>203</v>
      </c>
      <c r="K35" s="277" t="n">
        <v>1951</v>
      </c>
      <c r="L35" s="277" t="n">
        <v>456</v>
      </c>
      <c r="M35" s="277" t="n">
        <v>428</v>
      </c>
      <c r="N35" s="277" t="n">
        <v>1067</v>
      </c>
      <c r="O35" s="277" t="n">
        <v>8010</v>
      </c>
      <c r="P35" s="298" t="n">
        <v>0</v>
      </c>
    </row>
    <row r="36" s="304" customFormat="true" ht="3" hidden="false" customHeight="true" outlineLevel="0" collapsed="false">
      <c r="A36" s="299"/>
      <c r="B36" s="300"/>
      <c r="C36" s="301"/>
      <c r="D36" s="302"/>
      <c r="E36" s="302"/>
      <c r="F36" s="302"/>
      <c r="G36" s="302"/>
      <c r="H36" s="302"/>
      <c r="I36" s="302"/>
      <c r="J36" s="302"/>
      <c r="K36" s="302"/>
      <c r="L36" s="302"/>
      <c r="M36" s="302"/>
      <c r="N36" s="302"/>
      <c r="O36" s="302"/>
      <c r="P36" s="303"/>
    </row>
    <row r="37" s="103" customFormat="true" ht="12" hidden="false" customHeight="true" outlineLevel="0" collapsed="false">
      <c r="A37" s="107"/>
      <c r="B37" s="70" t="s">
        <v>153</v>
      </c>
      <c r="C37" s="142"/>
      <c r="D37" s="297" t="n">
        <v>0</v>
      </c>
      <c r="E37" s="297" t="n">
        <v>0</v>
      </c>
      <c r="F37" s="297" t="n">
        <v>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0</v>
      </c>
      <c r="M37" s="297" t="n">
        <v>0</v>
      </c>
      <c r="N37" s="297" t="n">
        <v>0</v>
      </c>
      <c r="O37" s="279" t="n">
        <v>1603</v>
      </c>
      <c r="P37" s="297" t="n">
        <v>0</v>
      </c>
    </row>
    <row r="38" s="103" customFormat="true" ht="12" hidden="false" customHeight="true" outlineLevel="0" collapsed="false">
      <c r="A38" s="107"/>
      <c r="B38" s="70" t="s">
        <v>154</v>
      </c>
      <c r="C38" s="142"/>
      <c r="D38" s="279" t="n">
        <v>4</v>
      </c>
      <c r="E38" s="279" t="n">
        <v>1</v>
      </c>
      <c r="F38" s="279" t="n">
        <v>3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0</v>
      </c>
      <c r="M38" s="297" t="n">
        <v>0</v>
      </c>
      <c r="N38" s="297" t="n">
        <v>0</v>
      </c>
      <c r="O38" s="279" t="n">
        <v>1</v>
      </c>
      <c r="P38" s="297" t="n">
        <v>0</v>
      </c>
    </row>
    <row r="39" s="103" customFormat="true" ht="12" hidden="false" customHeight="true" outlineLevel="0" collapsed="false">
      <c r="A39" s="107"/>
      <c r="B39" s="70" t="s">
        <v>155</v>
      </c>
      <c r="C39" s="142"/>
      <c r="D39" s="279" t="n">
        <v>120</v>
      </c>
      <c r="E39" s="279" t="n">
        <v>2</v>
      </c>
      <c r="F39" s="279" t="n">
        <v>15</v>
      </c>
      <c r="G39" s="279" t="n">
        <v>86</v>
      </c>
      <c r="H39" s="279" t="n">
        <v>12</v>
      </c>
      <c r="I39" s="279" t="n">
        <v>5</v>
      </c>
      <c r="J39" s="297" t="n">
        <v>0</v>
      </c>
      <c r="K39" s="279" t="n">
        <v>2</v>
      </c>
      <c r="L39" s="279" t="n">
        <v>2</v>
      </c>
      <c r="M39" s="297" t="n">
        <v>0</v>
      </c>
      <c r="N39" s="297" t="n">
        <v>0</v>
      </c>
      <c r="O39" s="279" t="n">
        <v>4</v>
      </c>
      <c r="P39" s="297" t="n">
        <v>0</v>
      </c>
    </row>
    <row r="40" s="103" customFormat="true" ht="12" hidden="false" customHeight="true" outlineLevel="0" collapsed="false">
      <c r="A40" s="107"/>
      <c r="B40" s="70" t="s">
        <v>156</v>
      </c>
      <c r="C40" s="142"/>
      <c r="D40" s="279" t="n">
        <v>309</v>
      </c>
      <c r="E40" s="297" t="s">
        <v>92</v>
      </c>
      <c r="F40" s="279" t="n">
        <v>14</v>
      </c>
      <c r="G40" s="279" t="n">
        <v>39</v>
      </c>
      <c r="H40" s="279" t="n">
        <v>166</v>
      </c>
      <c r="I40" s="279" t="n">
        <v>89</v>
      </c>
      <c r="J40" s="279" t="n">
        <v>1</v>
      </c>
      <c r="K40" s="279" t="n">
        <v>71</v>
      </c>
      <c r="L40" s="279" t="n">
        <v>34</v>
      </c>
      <c r="M40" s="279" t="n">
        <v>31</v>
      </c>
      <c r="N40" s="279" t="n">
        <v>6</v>
      </c>
      <c r="O40" s="279" t="n">
        <v>5</v>
      </c>
      <c r="P40" s="297" t="n">
        <v>0</v>
      </c>
    </row>
    <row r="41" s="103" customFormat="true" ht="12" hidden="false" customHeight="true" outlineLevel="0" collapsed="false">
      <c r="A41" s="107"/>
      <c r="B41" s="70" t="s">
        <v>157</v>
      </c>
      <c r="C41" s="142"/>
      <c r="D41" s="279" t="n">
        <v>495</v>
      </c>
      <c r="E41" s="279" t="n">
        <v>2</v>
      </c>
      <c r="F41" s="279" t="n">
        <v>10</v>
      </c>
      <c r="G41" s="279" t="n">
        <v>50</v>
      </c>
      <c r="H41" s="279" t="n">
        <v>213</v>
      </c>
      <c r="I41" s="279" t="n">
        <v>195</v>
      </c>
      <c r="J41" s="279" t="n">
        <v>25</v>
      </c>
      <c r="K41" s="279" t="n">
        <v>345</v>
      </c>
      <c r="L41" s="279" t="n">
        <v>77</v>
      </c>
      <c r="M41" s="279" t="n">
        <v>84</v>
      </c>
      <c r="N41" s="279" t="n">
        <v>184</v>
      </c>
      <c r="O41" s="279" t="n">
        <v>14</v>
      </c>
      <c r="P41" s="297" t="n">
        <v>0</v>
      </c>
    </row>
    <row r="42" s="103" customFormat="true" ht="12" hidden="false" customHeight="true" outlineLevel="0" collapsed="false">
      <c r="A42" s="107"/>
      <c r="B42" s="70" t="s">
        <v>158</v>
      </c>
      <c r="C42" s="142"/>
      <c r="D42" s="279" t="n">
        <v>527</v>
      </c>
      <c r="E42" s="279" t="n">
        <v>1</v>
      </c>
      <c r="F42" s="279" t="n">
        <v>18</v>
      </c>
      <c r="G42" s="279" t="n">
        <v>47</v>
      </c>
      <c r="H42" s="279" t="n">
        <v>217</v>
      </c>
      <c r="I42" s="279" t="n">
        <v>188</v>
      </c>
      <c r="J42" s="279" t="n">
        <v>56</v>
      </c>
      <c r="K42" s="279" t="n">
        <v>406</v>
      </c>
      <c r="L42" s="279" t="n">
        <v>58</v>
      </c>
      <c r="M42" s="279" t="n">
        <v>75</v>
      </c>
      <c r="N42" s="279" t="n">
        <v>273</v>
      </c>
      <c r="O42" s="279" t="n">
        <v>11</v>
      </c>
      <c r="P42" s="297" t="n">
        <v>0</v>
      </c>
    </row>
    <row r="43" s="103" customFormat="true" ht="12" hidden="false" customHeight="true" outlineLevel="0" collapsed="false">
      <c r="A43" s="107"/>
      <c r="B43" s="70" t="s">
        <v>159</v>
      </c>
      <c r="C43" s="142"/>
      <c r="D43" s="279" t="n">
        <v>509</v>
      </c>
      <c r="E43" s="279" t="n">
        <v>10</v>
      </c>
      <c r="F43" s="279" t="n">
        <v>19</v>
      </c>
      <c r="G43" s="279" t="n">
        <v>60</v>
      </c>
      <c r="H43" s="279" t="n">
        <v>193</v>
      </c>
      <c r="I43" s="279" t="n">
        <v>173</v>
      </c>
      <c r="J43" s="279" t="n">
        <v>54</v>
      </c>
      <c r="K43" s="279" t="n">
        <v>362</v>
      </c>
      <c r="L43" s="279" t="n">
        <v>77</v>
      </c>
      <c r="M43" s="279" t="n">
        <v>55</v>
      </c>
      <c r="N43" s="279" t="n">
        <v>230</v>
      </c>
      <c r="O43" s="279" t="n">
        <v>29</v>
      </c>
      <c r="P43" s="297" t="n">
        <v>0</v>
      </c>
    </row>
    <row r="44" s="103" customFormat="true" ht="12" hidden="false" customHeight="true" outlineLevel="0" collapsed="false">
      <c r="A44" s="107"/>
      <c r="B44" s="70" t="s">
        <v>160</v>
      </c>
      <c r="C44" s="142"/>
      <c r="D44" s="279" t="n">
        <v>503</v>
      </c>
      <c r="E44" s="279" t="n">
        <v>17</v>
      </c>
      <c r="F44" s="279" t="n">
        <v>53</v>
      </c>
      <c r="G44" s="279" t="n">
        <v>89</v>
      </c>
      <c r="H44" s="279" t="n">
        <v>163</v>
      </c>
      <c r="I44" s="279" t="n">
        <v>156</v>
      </c>
      <c r="J44" s="279" t="n">
        <v>25</v>
      </c>
      <c r="K44" s="279" t="n">
        <v>274</v>
      </c>
      <c r="L44" s="279" t="n">
        <v>71</v>
      </c>
      <c r="M44" s="279" t="n">
        <v>61</v>
      </c>
      <c r="N44" s="279" t="n">
        <v>142</v>
      </c>
      <c r="O44" s="279" t="n">
        <v>41</v>
      </c>
      <c r="P44" s="297" t="n">
        <v>0</v>
      </c>
    </row>
    <row r="45" s="103" customFormat="true" ht="12" hidden="false" customHeight="true" outlineLevel="0" collapsed="false">
      <c r="A45" s="107"/>
      <c r="B45" s="70" t="s">
        <v>161</v>
      </c>
      <c r="C45" s="142"/>
      <c r="D45" s="279" t="n">
        <v>561</v>
      </c>
      <c r="E45" s="279" t="n">
        <v>53</v>
      </c>
      <c r="F45" s="279" t="n">
        <v>115</v>
      </c>
      <c r="G45" s="279" t="n">
        <v>124</v>
      </c>
      <c r="H45" s="279" t="n">
        <v>123</v>
      </c>
      <c r="I45" s="279" t="n">
        <v>129</v>
      </c>
      <c r="J45" s="279" t="n">
        <v>17</v>
      </c>
      <c r="K45" s="279" t="n">
        <v>165</v>
      </c>
      <c r="L45" s="279" t="n">
        <v>38</v>
      </c>
      <c r="M45" s="279" t="n">
        <v>40</v>
      </c>
      <c r="N45" s="279" t="n">
        <v>87</v>
      </c>
      <c r="O45" s="279" t="n">
        <v>56</v>
      </c>
      <c r="P45" s="297" t="n">
        <v>0</v>
      </c>
    </row>
    <row r="46" s="103" customFormat="true" ht="12" hidden="false" customHeight="true" outlineLevel="0" collapsed="false">
      <c r="A46" s="107"/>
      <c r="B46" s="70" t="s">
        <v>162</v>
      </c>
      <c r="C46" s="142"/>
      <c r="D46" s="279" t="n">
        <v>683</v>
      </c>
      <c r="E46" s="279" t="n">
        <v>110</v>
      </c>
      <c r="F46" s="279" t="n">
        <v>203</v>
      </c>
      <c r="G46" s="279" t="n">
        <v>172</v>
      </c>
      <c r="H46" s="279" t="n">
        <v>94</v>
      </c>
      <c r="I46" s="279" t="n">
        <v>91</v>
      </c>
      <c r="J46" s="279" t="n">
        <v>13</v>
      </c>
      <c r="K46" s="279" t="n">
        <v>171</v>
      </c>
      <c r="L46" s="279" t="n">
        <v>54</v>
      </c>
      <c r="M46" s="279" t="n">
        <v>41</v>
      </c>
      <c r="N46" s="279" t="n">
        <v>76</v>
      </c>
      <c r="O46" s="279" t="n">
        <v>127</v>
      </c>
      <c r="P46" s="297" t="n">
        <v>0</v>
      </c>
    </row>
    <row r="47" s="103" customFormat="true" ht="12" hidden="false" customHeight="true" outlineLevel="0" collapsed="false">
      <c r="A47" s="107"/>
      <c r="B47" s="70" t="s">
        <v>163</v>
      </c>
      <c r="C47" s="142"/>
      <c r="D47" s="279" t="n">
        <v>566</v>
      </c>
      <c r="E47" s="279" t="n">
        <v>154</v>
      </c>
      <c r="F47" s="279" t="n">
        <v>174</v>
      </c>
      <c r="G47" s="279" t="n">
        <v>115</v>
      </c>
      <c r="H47" s="279" t="n">
        <v>44</v>
      </c>
      <c r="I47" s="279" t="n">
        <v>73</v>
      </c>
      <c r="J47" s="279" t="n">
        <v>6</v>
      </c>
      <c r="K47" s="279" t="n">
        <v>65</v>
      </c>
      <c r="L47" s="279" t="n">
        <v>15</v>
      </c>
      <c r="M47" s="279" t="n">
        <v>17</v>
      </c>
      <c r="N47" s="279" t="n">
        <v>33</v>
      </c>
      <c r="O47" s="279" t="n">
        <v>188</v>
      </c>
      <c r="P47" s="297" t="n">
        <v>0</v>
      </c>
    </row>
    <row r="48" s="103" customFormat="true" ht="12" hidden="false" customHeight="true" outlineLevel="0" collapsed="false">
      <c r="A48" s="107"/>
      <c r="B48" s="70" t="s">
        <v>164</v>
      </c>
      <c r="C48" s="142"/>
      <c r="D48" s="279" t="n">
        <v>2597</v>
      </c>
      <c r="E48" s="279" t="n">
        <v>1487</v>
      </c>
      <c r="F48" s="279" t="n">
        <v>556</v>
      </c>
      <c r="G48" s="279" t="n">
        <v>231</v>
      </c>
      <c r="H48" s="279" t="n">
        <v>118</v>
      </c>
      <c r="I48" s="279" t="n">
        <v>199</v>
      </c>
      <c r="J48" s="279" t="n">
        <v>6</v>
      </c>
      <c r="K48" s="279" t="n">
        <v>90</v>
      </c>
      <c r="L48" s="279" t="n">
        <v>30</v>
      </c>
      <c r="M48" s="279" t="n">
        <v>24</v>
      </c>
      <c r="N48" s="279" t="n">
        <v>36</v>
      </c>
      <c r="O48" s="279" t="n">
        <v>5931</v>
      </c>
      <c r="P48" s="297" t="n">
        <v>0</v>
      </c>
    </row>
    <row r="49" s="103" customFormat="true" ht="4.5" hidden="false" customHeight="true" outlineLevel="0" collapsed="false">
      <c r="A49" s="292"/>
      <c r="B49" s="305"/>
      <c r="C49" s="306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</row>
    <row r="50" s="103" customFormat="true" ht="43.5" hidden="false" customHeight="true" outlineLevel="0" collapsed="false">
      <c r="A50" s="293" t="s">
        <v>165</v>
      </c>
      <c r="B50" s="293"/>
      <c r="C50" s="293"/>
      <c r="D50" s="293"/>
      <c r="E50" s="293"/>
      <c r="F50" s="293"/>
      <c r="G50" s="293"/>
      <c r="H50" s="293"/>
      <c r="I50" s="294"/>
      <c r="J50" s="295"/>
      <c r="K50" s="295"/>
      <c r="L50" s="295"/>
      <c r="M50" s="295"/>
      <c r="N50" s="295"/>
      <c r="O50" s="295"/>
      <c r="P50" s="295"/>
      <c r="Q50" s="308"/>
      <c r="R50" s="308"/>
    </row>
    <row r="51" s="103" customFormat="true" ht="12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</row>
    <row r="52" s="286" customFormat="true" ht="1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</row>
  </sheetData>
  <mergeCells count="7">
    <mergeCell ref="A1:G1"/>
    <mergeCell ref="A2:C3"/>
    <mergeCell ref="D2:J2"/>
    <mergeCell ref="K2:N2"/>
    <mergeCell ref="O2:O3"/>
    <mergeCell ref="P2:P3"/>
    <mergeCell ref="A50:H5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Master</cp:lastModifiedBy>
  <cp:lastPrinted>2015-12-24T10:26:05Z</cp:lastPrinted>
  <dcterms:modified xsi:type="dcterms:W3CDTF">2015-12-24T11:11:10Z</dcterms:modified>
  <cp:revision>0</cp:revision>
  <dc:subject/>
  <dc:title/>
</cp:coreProperties>
</file>